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22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G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6" uniqueCount="109">
  <si>
    <r>
      <rPr>
        <b val="true"/>
        <sz val="9"/>
        <color rgb="FF000000"/>
        <rFont val="Arial"/>
        <family val="2"/>
      </rPr>
      <t xml:space="preserve">Tavola 3a - Analisi, per regione e classe demografica, delle spese correnti delle amministrazioni comunali per titolo, funzione, servizio, intervento e gestione - Anno 2009 </t>
    </r>
    <r>
      <rPr>
        <i val="true"/>
        <sz val="9"/>
        <color rgb="FF000000"/>
        <rFont val="Arial"/>
        <family val="2"/>
      </rPr>
      <t xml:space="preserve">(dati definitivi in euro)</t>
    </r>
  </si>
  <si>
    <t xml:space="preserve">FUNZIONI, SERVIZI E INTERVENTI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PIEMONTE</t>
  </si>
  <si>
    <t xml:space="preserve">SPESE CORRENTI: Impegni</t>
  </si>
  <si>
    <t xml:space="preserve">Funzioni generali di amministrazione di gestione e di controllo. Di cui:</t>
  </si>
  <si>
    <t xml:space="preserve">Organi istituzionali, partecipazione e decentramento</t>
  </si>
  <si>
    <t xml:space="preserve">   - indennità per gli organi istituzionali degli enti</t>
  </si>
  <si>
    <t xml:space="preserve">Segreteria generale, personale e organizzazione</t>
  </si>
  <si>
    <t xml:space="preserve">Gestione economica, finanziaria, programmazione, provveditorato e 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ai beni culturali. Di cui:</t>
  </si>
  <si>
    <t xml:space="preserve">Biblioteche, musei e pinacoteche</t>
  </si>
  <si>
    <t xml:space="preserve">Teatri, attivita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a e dei trasporti. Di cui:</t>
  </si>
  <si>
    <t xml:space="preserve">Viabilità, circolazione stradale e servizi connessi</t>
  </si>
  <si>
    <t xml:space="preserve">Illuminazione pubblica</t>
  </si>
  <si>
    <t xml:space="preserve">Trasporti pubblici locali e servizi connessi</t>
  </si>
  <si>
    <t xml:space="preserve">Funzioni riguardanti la gestione del territorio e dell'ambiente. Di cui:</t>
  </si>
  <si>
    <t xml:space="preserve">Urbanistica e gestione del territorio</t>
  </si>
  <si>
    <t xml:space="preserve">Edilizia residenziale pubblica e locale e piani di edilizia economico-popolare</t>
  </si>
  <si>
    <t xml:space="preserve">Servizio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al territorio ed all'ambiente</t>
  </si>
  <si>
    <t xml:space="preserve">Funzioni nel settore sociale. Di cui:</t>
  </si>
  <si>
    <t xml:space="preserve">Asili nido, servizi per l'infanzia e per i minori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di cui: rette corrisposte agli istituti che ospitano i minori a seguito di affidamento giudiziale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. Connessi</t>
  </si>
  <si>
    <t xml:space="preserve">Mattatoio e servizi connessi</t>
  </si>
  <si>
    <t xml:space="preserve">Servizi relativi all'industria</t>
  </si>
  <si>
    <t xml:space="preserve">Serviz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SPESE CORRENTI: Pagamenti in c/competenza</t>
  </si>
  <si>
    <t xml:space="preserve">SPESE CORRENTI: Pagamenti in c/residui</t>
  </si>
  <si>
    <t xml:space="preserve">VALLE D'AOSTA - Vallée d'Aoste</t>
  </si>
  <si>
    <t xml:space="preserve">LIGURIA</t>
  </si>
  <si>
    <t xml:space="preserve">LOMBARDIA</t>
  </si>
  <si>
    <t xml:space="preserve">TRENTINO-ALTO ADIGE - Südtirol</t>
  </si>
  <si>
    <t xml:space="preserve">BOLZANO - 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INO A 5.000 ABITANTI</t>
  </si>
  <si>
    <t xml:space="preserve">DA 5.001 A 10.000 ABITANTI</t>
  </si>
  <si>
    <t xml:space="preserve">DA 10.001 A 20.000 ABITANTI</t>
  </si>
  <si>
    <t xml:space="preserve">DA 20.001 A 60.000 ABITANTI</t>
  </si>
  <si>
    <t xml:space="preserve">OLTRE 60.000 ABITA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9.49"/>
    <col collapsed="false" customWidth="true" hidden="false" outlineLevel="0" max="3" min="3" style="2" width="14.33"/>
    <col collapsed="false" customWidth="true" hidden="false" outlineLevel="0" max="4" min="4" style="2" width="15.82"/>
    <col collapsed="false" customWidth="true" hidden="false" outlineLevel="0" max="5" min="5" style="3" width="12.82"/>
    <col collapsed="false" customWidth="true" hidden="false" outlineLevel="0" max="6" min="6" style="3" width="15.15"/>
    <col collapsed="false" customWidth="true" hidden="false" outlineLevel="0" max="7" min="7" style="3" width="13.99"/>
    <col collapsed="false" customWidth="true" hidden="false" outlineLevel="0" max="8" min="8" style="3" width="14.16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75479062</v>
      </c>
      <c r="C9" s="22" t="n">
        <v>39589880</v>
      </c>
      <c r="D9" s="22" t="n">
        <v>325262378</v>
      </c>
      <c r="E9" s="22" t="n">
        <v>8031793</v>
      </c>
      <c r="F9" s="22" t="n">
        <v>42008964</v>
      </c>
      <c r="G9" s="22" t="n">
        <v>88397953</v>
      </c>
      <c r="H9" s="22" t="n">
        <v>49381229</v>
      </c>
      <c r="I9" s="22" t="n">
        <v>19155839</v>
      </c>
      <c r="J9" s="22" t="n">
        <v>0</v>
      </c>
      <c r="K9" s="22" t="n">
        <v>1147307098</v>
      </c>
    </row>
    <row r="10" customFormat="false" ht="12" hidden="false" customHeight="true" outlineLevel="0" collapsed="false">
      <c r="A10" s="24" t="s">
        <v>15</v>
      </c>
      <c r="B10" s="25" t="n">
        <v>35994119</v>
      </c>
      <c r="C10" s="25" t="n">
        <v>2532696</v>
      </c>
      <c r="D10" s="25" t="n">
        <v>62706548</v>
      </c>
      <c r="E10" s="25" t="n">
        <v>319044</v>
      </c>
      <c r="F10" s="25" t="n">
        <v>5492153</v>
      </c>
      <c r="G10" s="25" t="n">
        <v>5834433</v>
      </c>
      <c r="H10" s="25" t="n">
        <v>5012424</v>
      </c>
      <c r="I10" s="25" t="n">
        <v>1464316</v>
      </c>
      <c r="J10" s="25" t="n">
        <v>0</v>
      </c>
      <c r="K10" s="25" t="n">
        <v>11935573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7486675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7486675</v>
      </c>
    </row>
    <row r="12" customFormat="false" ht="12" hidden="false" customHeight="true" outlineLevel="0" collapsed="false">
      <c r="A12" s="26" t="s">
        <v>17</v>
      </c>
      <c r="B12" s="25" t="n">
        <v>201972319</v>
      </c>
      <c r="C12" s="25" t="n">
        <v>13624776</v>
      </c>
      <c r="D12" s="25" t="n">
        <v>67176210</v>
      </c>
      <c r="E12" s="25" t="n">
        <v>939025</v>
      </c>
      <c r="F12" s="25" t="n">
        <v>21299624</v>
      </c>
      <c r="G12" s="25" t="n">
        <v>2053958</v>
      </c>
      <c r="H12" s="25" t="n">
        <v>11810817</v>
      </c>
      <c r="I12" s="25" t="n">
        <v>1022976</v>
      </c>
      <c r="J12" s="25" t="n">
        <v>0</v>
      </c>
      <c r="K12" s="25" t="n">
        <v>319899705</v>
      </c>
    </row>
    <row r="13" customFormat="false" ht="12" hidden="false" customHeight="true" outlineLevel="0" collapsed="false">
      <c r="A13" s="26" t="s">
        <v>18</v>
      </c>
      <c r="B13" s="25" t="n">
        <v>66373416</v>
      </c>
      <c r="C13" s="25" t="n">
        <v>3680485</v>
      </c>
      <c r="D13" s="25" t="n">
        <v>23730174</v>
      </c>
      <c r="E13" s="25" t="n">
        <v>388104</v>
      </c>
      <c r="F13" s="25" t="n">
        <v>1573772</v>
      </c>
      <c r="G13" s="25" t="n">
        <v>32623746</v>
      </c>
      <c r="H13" s="25" t="n">
        <v>7081417</v>
      </c>
      <c r="I13" s="25" t="n">
        <v>2315939</v>
      </c>
      <c r="J13" s="25" t="n">
        <v>0</v>
      </c>
      <c r="K13" s="25" t="n">
        <v>137767053</v>
      </c>
    </row>
    <row r="14" customFormat="false" ht="12" hidden="false" customHeight="true" outlineLevel="0" collapsed="false">
      <c r="A14" s="26" t="s">
        <v>19</v>
      </c>
      <c r="B14" s="25" t="n">
        <v>24886334</v>
      </c>
      <c r="C14" s="25" t="n">
        <v>364328</v>
      </c>
      <c r="D14" s="25" t="n">
        <v>20329645</v>
      </c>
      <c r="E14" s="25" t="n">
        <v>27206</v>
      </c>
      <c r="F14" s="25" t="n">
        <v>3309221</v>
      </c>
      <c r="G14" s="25" t="n">
        <v>46642</v>
      </c>
      <c r="H14" s="25" t="n">
        <v>2204177</v>
      </c>
      <c r="I14" s="25" t="n">
        <v>7673207</v>
      </c>
      <c r="J14" s="25" t="n">
        <v>0</v>
      </c>
      <c r="K14" s="25" t="n">
        <v>58840760</v>
      </c>
    </row>
    <row r="15" customFormat="false" ht="12" hidden="false" customHeight="true" outlineLevel="0" collapsed="false">
      <c r="A15" s="26" t="s">
        <v>20</v>
      </c>
      <c r="B15" s="25" t="n">
        <v>13547797</v>
      </c>
      <c r="C15" s="25" t="n">
        <v>7890172</v>
      </c>
      <c r="D15" s="25" t="n">
        <v>51682794</v>
      </c>
      <c r="E15" s="25" t="n">
        <v>3772096</v>
      </c>
      <c r="F15" s="25" t="n">
        <v>841566</v>
      </c>
      <c r="G15" s="25" t="n">
        <v>19332062</v>
      </c>
      <c r="H15" s="25" t="n">
        <v>2617324</v>
      </c>
      <c r="I15" s="25" t="n">
        <v>1250153</v>
      </c>
      <c r="J15" s="25" t="n">
        <v>0</v>
      </c>
      <c r="K15" s="25" t="n">
        <v>100933964</v>
      </c>
    </row>
    <row r="16" customFormat="false" ht="12" hidden="false" customHeight="true" outlineLevel="0" collapsed="false">
      <c r="A16" s="26" t="s">
        <v>21</v>
      </c>
      <c r="B16" s="25" t="n">
        <v>107942810</v>
      </c>
      <c r="C16" s="25" t="n">
        <v>4969778</v>
      </c>
      <c r="D16" s="25" t="n">
        <v>28496138</v>
      </c>
      <c r="E16" s="25" t="n">
        <v>937615</v>
      </c>
      <c r="F16" s="25" t="n">
        <v>2561447</v>
      </c>
      <c r="G16" s="25" t="n">
        <v>6747607</v>
      </c>
      <c r="H16" s="25" t="n">
        <v>6004051</v>
      </c>
      <c r="I16" s="25" t="n">
        <v>406084</v>
      </c>
      <c r="J16" s="25" t="n">
        <v>0</v>
      </c>
      <c r="K16" s="25" t="n">
        <v>158065530</v>
      </c>
    </row>
    <row r="17" customFormat="false" ht="12" hidden="false" customHeight="true" outlineLevel="0" collapsed="false">
      <c r="A17" s="26" t="s">
        <v>22</v>
      </c>
      <c r="B17" s="25" t="n">
        <v>64876407</v>
      </c>
      <c r="C17" s="25" t="n">
        <v>1674991</v>
      </c>
      <c r="D17" s="25" t="n">
        <v>5068249</v>
      </c>
      <c r="E17" s="25" t="n">
        <v>144392</v>
      </c>
      <c r="F17" s="25" t="n">
        <v>1093571</v>
      </c>
      <c r="G17" s="25" t="n">
        <v>447891</v>
      </c>
      <c r="H17" s="25" t="n">
        <v>3790525</v>
      </c>
      <c r="I17" s="25" t="n">
        <v>1179383</v>
      </c>
      <c r="J17" s="25" t="n">
        <v>0</v>
      </c>
      <c r="K17" s="25" t="n">
        <v>78275409</v>
      </c>
    </row>
    <row r="18" customFormat="false" ht="12" hidden="false" customHeight="true" outlineLevel="0" collapsed="false">
      <c r="A18" s="26" t="s">
        <v>23</v>
      </c>
      <c r="B18" s="25" t="n">
        <v>59885861</v>
      </c>
      <c r="C18" s="25" t="n">
        <v>4852655</v>
      </c>
      <c r="D18" s="25" t="n">
        <v>66072620</v>
      </c>
      <c r="E18" s="25" t="n">
        <v>1504311</v>
      </c>
      <c r="F18" s="25" t="n">
        <v>5837610</v>
      </c>
      <c r="G18" s="25" t="n">
        <v>21311614</v>
      </c>
      <c r="H18" s="25" t="n">
        <v>10860493</v>
      </c>
      <c r="I18" s="25" t="n">
        <v>3843781</v>
      </c>
      <c r="J18" s="25" t="n">
        <v>0</v>
      </c>
      <c r="K18" s="25" t="n">
        <v>174168945</v>
      </c>
    </row>
    <row r="19" s="23" customFormat="true" ht="12" hidden="false" customHeight="true" outlineLevel="0" collapsed="false">
      <c r="A19" s="21" t="s">
        <v>24</v>
      </c>
      <c r="B19" s="22" t="n">
        <v>1517933</v>
      </c>
      <c r="C19" s="22" t="n">
        <v>251946</v>
      </c>
      <c r="D19" s="22" t="n">
        <v>17460440</v>
      </c>
      <c r="E19" s="22" t="n">
        <v>1634214</v>
      </c>
      <c r="F19" s="22" t="n">
        <v>48399</v>
      </c>
      <c r="G19" s="22" t="n">
        <v>1182036</v>
      </c>
      <c r="H19" s="22" t="n">
        <v>107075</v>
      </c>
      <c r="I19" s="22" t="n">
        <v>1936</v>
      </c>
      <c r="J19" s="22" t="n">
        <v>0</v>
      </c>
      <c r="K19" s="22" t="n">
        <v>22203979</v>
      </c>
    </row>
    <row r="20" s="23" customFormat="true" ht="12" hidden="false" customHeight="true" outlineLevel="0" collapsed="false">
      <c r="A20" s="26" t="s">
        <v>25</v>
      </c>
      <c r="B20" s="25" t="n">
        <v>1517933</v>
      </c>
      <c r="C20" s="25" t="n">
        <v>251946</v>
      </c>
      <c r="D20" s="25" t="n">
        <v>17459109</v>
      </c>
      <c r="E20" s="25" t="n">
        <v>1634214</v>
      </c>
      <c r="F20" s="25" t="n">
        <v>14769</v>
      </c>
      <c r="G20" s="25" t="n">
        <v>1151720</v>
      </c>
      <c r="H20" s="25" t="n">
        <v>107075</v>
      </c>
      <c r="I20" s="25" t="n">
        <v>1936</v>
      </c>
      <c r="J20" s="25" t="n">
        <v>0</v>
      </c>
      <c r="K20" s="25" t="n">
        <v>22138702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1331</v>
      </c>
      <c r="E21" s="25" t="n">
        <v>0</v>
      </c>
      <c r="F21" s="25" t="n">
        <v>33630</v>
      </c>
      <c r="G21" s="25" t="n">
        <v>30316</v>
      </c>
      <c r="H21" s="25" t="n">
        <v>0</v>
      </c>
      <c r="I21" s="25" t="n">
        <v>0</v>
      </c>
      <c r="J21" s="25" t="n">
        <v>0</v>
      </c>
      <c r="K21" s="25" t="n">
        <v>65277</v>
      </c>
    </row>
    <row r="22" s="23" customFormat="true" ht="12" hidden="false" customHeight="true" outlineLevel="0" collapsed="false">
      <c r="A22" s="21" t="s">
        <v>27</v>
      </c>
      <c r="B22" s="22" t="n">
        <v>179320899</v>
      </c>
      <c r="C22" s="22" t="n">
        <v>6149475</v>
      </c>
      <c r="D22" s="22" t="n">
        <v>27530703</v>
      </c>
      <c r="E22" s="22" t="n">
        <v>898304</v>
      </c>
      <c r="F22" s="22" t="n">
        <v>5168395</v>
      </c>
      <c r="G22" s="22" t="n">
        <v>2262227</v>
      </c>
      <c r="H22" s="22" t="n">
        <v>10235654</v>
      </c>
      <c r="I22" s="22" t="n">
        <v>1227280</v>
      </c>
      <c r="J22" s="22" t="n">
        <v>0</v>
      </c>
      <c r="K22" s="22" t="n">
        <v>232792937</v>
      </c>
    </row>
    <row r="23" s="23" customFormat="true" ht="12" hidden="false" customHeight="true" outlineLevel="0" collapsed="false">
      <c r="A23" s="26" t="s">
        <v>28</v>
      </c>
      <c r="B23" s="25" t="n">
        <v>170763224</v>
      </c>
      <c r="C23" s="25" t="n">
        <v>6055547</v>
      </c>
      <c r="D23" s="25" t="n">
        <v>26686970</v>
      </c>
      <c r="E23" s="25" t="n">
        <v>815430</v>
      </c>
      <c r="F23" s="25" t="n">
        <v>4978271</v>
      </c>
      <c r="G23" s="25" t="n">
        <v>2157732</v>
      </c>
      <c r="H23" s="25" t="n">
        <v>9635780</v>
      </c>
      <c r="I23" s="25" t="n">
        <v>1226732</v>
      </c>
      <c r="J23" s="25" t="n">
        <v>0</v>
      </c>
      <c r="K23" s="25" t="n">
        <v>222319686</v>
      </c>
    </row>
    <row r="24" s="23" customFormat="true" ht="12" hidden="false" customHeight="true" outlineLevel="0" collapsed="false">
      <c r="A24" s="26" t="s">
        <v>29</v>
      </c>
      <c r="B24" s="25" t="n">
        <v>4844131</v>
      </c>
      <c r="C24" s="25" t="n">
        <v>1179</v>
      </c>
      <c r="D24" s="25" t="n">
        <v>103912</v>
      </c>
      <c r="E24" s="25" t="n">
        <v>0</v>
      </c>
      <c r="F24" s="25" t="n">
        <v>140449</v>
      </c>
      <c r="G24" s="25" t="n">
        <v>0</v>
      </c>
      <c r="H24" s="25" t="n">
        <v>351305</v>
      </c>
      <c r="I24" s="25" t="n">
        <v>0</v>
      </c>
      <c r="J24" s="25" t="n">
        <v>0</v>
      </c>
      <c r="K24" s="25" t="n">
        <v>5440976</v>
      </c>
    </row>
    <row r="25" customFormat="false" ht="12" hidden="false" customHeight="true" outlineLevel="0" collapsed="false">
      <c r="A25" s="26" t="s">
        <v>30</v>
      </c>
      <c r="B25" s="25" t="n">
        <v>3713543</v>
      </c>
      <c r="C25" s="25" t="n">
        <v>92748</v>
      </c>
      <c r="D25" s="25" t="n">
        <v>739821</v>
      </c>
      <c r="E25" s="25" t="n">
        <v>82874</v>
      </c>
      <c r="F25" s="25" t="n">
        <v>49675</v>
      </c>
      <c r="G25" s="25" t="n">
        <v>104495</v>
      </c>
      <c r="H25" s="25" t="n">
        <v>248568</v>
      </c>
      <c r="I25" s="25" t="n">
        <v>547</v>
      </c>
      <c r="J25" s="25" t="n">
        <v>0</v>
      </c>
      <c r="K25" s="25" t="n">
        <v>5032271</v>
      </c>
    </row>
    <row r="26" s="23" customFormat="true" ht="12" hidden="false" customHeight="true" outlineLevel="0" collapsed="false">
      <c r="A26" s="21" t="s">
        <v>31</v>
      </c>
      <c r="B26" s="22" t="n">
        <v>105718851</v>
      </c>
      <c r="C26" s="22" t="n">
        <v>22066218</v>
      </c>
      <c r="D26" s="22" t="n">
        <v>254296727</v>
      </c>
      <c r="E26" s="22" t="n">
        <v>1432406</v>
      </c>
      <c r="F26" s="22" t="n">
        <v>60083894</v>
      </c>
      <c r="G26" s="22" t="n">
        <v>24667436</v>
      </c>
      <c r="H26" s="22" t="n">
        <v>6015319</v>
      </c>
      <c r="I26" s="22" t="n">
        <v>1340419</v>
      </c>
      <c r="J26" s="22" t="n">
        <v>0</v>
      </c>
      <c r="K26" s="22" t="n">
        <v>475621270</v>
      </c>
    </row>
    <row r="27" customFormat="false" ht="12" hidden="false" customHeight="true" outlineLevel="0" collapsed="false">
      <c r="A27" s="26" t="s">
        <v>32</v>
      </c>
      <c r="B27" s="25" t="n">
        <v>59466293</v>
      </c>
      <c r="C27" s="25" t="n">
        <v>2908473</v>
      </c>
      <c r="D27" s="25" t="n">
        <v>35943380</v>
      </c>
      <c r="E27" s="25" t="n">
        <v>508246</v>
      </c>
      <c r="F27" s="25" t="n">
        <v>18951281</v>
      </c>
      <c r="G27" s="25" t="n">
        <v>5824596</v>
      </c>
      <c r="H27" s="25" t="n">
        <v>3446780</v>
      </c>
      <c r="I27" s="25" t="n">
        <v>68049</v>
      </c>
      <c r="J27" s="25" t="n">
        <v>0</v>
      </c>
      <c r="K27" s="25" t="n">
        <v>127117098</v>
      </c>
    </row>
    <row r="28" customFormat="false" ht="12" hidden="false" customHeight="true" outlineLevel="0" collapsed="false">
      <c r="A28" s="26" t="s">
        <v>33</v>
      </c>
      <c r="B28" s="25" t="n">
        <v>9085402</v>
      </c>
      <c r="C28" s="25" t="n">
        <v>7242038</v>
      </c>
      <c r="D28" s="25" t="n">
        <v>42781442</v>
      </c>
      <c r="E28" s="25" t="n">
        <v>94707</v>
      </c>
      <c r="F28" s="25" t="n">
        <v>5463590</v>
      </c>
      <c r="G28" s="25" t="n">
        <v>9652989</v>
      </c>
      <c r="H28" s="25" t="n">
        <v>604026</v>
      </c>
      <c r="I28" s="25" t="n">
        <v>10983</v>
      </c>
      <c r="J28" s="25" t="n">
        <v>0</v>
      </c>
      <c r="K28" s="25" t="n">
        <v>74935177</v>
      </c>
    </row>
    <row r="29" customFormat="false" ht="12" hidden="false" customHeight="true" outlineLevel="0" collapsed="false">
      <c r="A29" s="26" t="s">
        <v>34</v>
      </c>
      <c r="B29" s="25" t="n">
        <v>1209524</v>
      </c>
      <c r="C29" s="25" t="n">
        <v>2448786</v>
      </c>
      <c r="D29" s="25" t="n">
        <v>25774744</v>
      </c>
      <c r="E29" s="25" t="n">
        <v>601474</v>
      </c>
      <c r="F29" s="25" t="n">
        <v>5402826</v>
      </c>
      <c r="G29" s="25" t="n">
        <v>4884166</v>
      </c>
      <c r="H29" s="25" t="n">
        <v>81146</v>
      </c>
      <c r="I29" s="25" t="n">
        <v>32499</v>
      </c>
      <c r="J29" s="25" t="n">
        <v>0</v>
      </c>
      <c r="K29" s="25" t="n">
        <v>40435165</v>
      </c>
    </row>
    <row r="30" customFormat="false" ht="12" hidden="false" customHeight="true" outlineLevel="0" collapsed="false">
      <c r="A30" s="26" t="s">
        <v>35</v>
      </c>
      <c r="B30" s="25" t="n">
        <v>24608</v>
      </c>
      <c r="C30" s="25" t="n">
        <v>34356</v>
      </c>
      <c r="D30" s="25" t="n">
        <v>1222186</v>
      </c>
      <c r="E30" s="25" t="n">
        <v>100000</v>
      </c>
      <c r="F30" s="25" t="n">
        <v>1518060</v>
      </c>
      <c r="G30" s="25" t="n">
        <v>665879</v>
      </c>
      <c r="H30" s="25" t="n">
        <v>3139</v>
      </c>
      <c r="I30" s="25" t="n">
        <v>4471</v>
      </c>
      <c r="J30" s="25" t="n">
        <v>0</v>
      </c>
      <c r="K30" s="25" t="n">
        <v>3572699</v>
      </c>
    </row>
    <row r="31" customFormat="false" ht="12" hidden="false" customHeight="true" outlineLevel="0" collapsed="false">
      <c r="A31" s="26" t="s">
        <v>36</v>
      </c>
      <c r="B31" s="25" t="n">
        <v>35933025</v>
      </c>
      <c r="C31" s="25" t="n">
        <v>9432566</v>
      </c>
      <c r="D31" s="25" t="n">
        <v>148574975</v>
      </c>
      <c r="E31" s="25" t="n">
        <v>127979</v>
      </c>
      <c r="F31" s="25" t="n">
        <v>28748136</v>
      </c>
      <c r="G31" s="25" t="n">
        <v>3639806</v>
      </c>
      <c r="H31" s="25" t="n">
        <v>1880228</v>
      </c>
      <c r="I31" s="25" t="n">
        <v>1224418</v>
      </c>
      <c r="J31" s="25" t="n">
        <v>0</v>
      </c>
      <c r="K31" s="25" t="n">
        <v>229561133</v>
      </c>
    </row>
    <row r="32" s="23" customFormat="true" ht="12" hidden="false" customHeight="true" outlineLevel="0" collapsed="false">
      <c r="A32" s="21" t="s">
        <v>37</v>
      </c>
      <c r="B32" s="22" t="n">
        <v>36253821</v>
      </c>
      <c r="C32" s="22" t="n">
        <v>4900568</v>
      </c>
      <c r="D32" s="22" t="n">
        <v>38084676</v>
      </c>
      <c r="E32" s="22" t="n">
        <v>611976</v>
      </c>
      <c r="F32" s="22" t="n">
        <v>23390886</v>
      </c>
      <c r="G32" s="22" t="n">
        <v>18322294</v>
      </c>
      <c r="H32" s="22" t="n">
        <v>2176729</v>
      </c>
      <c r="I32" s="22" t="n">
        <v>607434</v>
      </c>
      <c r="J32" s="22" t="n">
        <v>0</v>
      </c>
      <c r="K32" s="22" t="n">
        <v>124348384</v>
      </c>
    </row>
    <row r="33" customFormat="false" ht="12" hidden="false" customHeight="true" outlineLevel="0" collapsed="false">
      <c r="A33" s="26" t="s">
        <v>38</v>
      </c>
      <c r="B33" s="25" t="n">
        <v>24942327</v>
      </c>
      <c r="C33" s="25" t="n">
        <v>3294404</v>
      </c>
      <c r="D33" s="25" t="n">
        <v>15265902</v>
      </c>
      <c r="E33" s="25" t="n">
        <v>145123</v>
      </c>
      <c r="F33" s="25" t="n">
        <v>4560323</v>
      </c>
      <c r="G33" s="25" t="n">
        <v>7814096</v>
      </c>
      <c r="H33" s="25" t="n">
        <v>1400958</v>
      </c>
      <c r="I33" s="25" t="n">
        <v>70961</v>
      </c>
      <c r="J33" s="25" t="n">
        <v>0</v>
      </c>
      <c r="K33" s="25" t="n">
        <v>57494094</v>
      </c>
    </row>
    <row r="34" customFormat="false" ht="12" hidden="false" customHeight="true" outlineLevel="0" collapsed="false">
      <c r="A34" s="26" t="s">
        <v>39</v>
      </c>
      <c r="B34" s="25" t="n">
        <v>11311494</v>
      </c>
      <c r="C34" s="25" t="n">
        <v>1606164</v>
      </c>
      <c r="D34" s="25" t="n">
        <v>22818774</v>
      </c>
      <c r="E34" s="25" t="n">
        <v>466853</v>
      </c>
      <c r="F34" s="25" t="n">
        <v>18830563</v>
      </c>
      <c r="G34" s="25" t="n">
        <v>10508198</v>
      </c>
      <c r="H34" s="25" t="n">
        <v>775770</v>
      </c>
      <c r="I34" s="25" t="n">
        <v>536473</v>
      </c>
      <c r="J34" s="25" t="n">
        <v>0</v>
      </c>
      <c r="K34" s="25" t="n">
        <v>66854289</v>
      </c>
    </row>
    <row r="35" s="23" customFormat="true" ht="12" hidden="false" customHeight="true" outlineLevel="0" collapsed="false">
      <c r="A35" s="21" t="s">
        <v>40</v>
      </c>
      <c r="B35" s="22" t="n">
        <v>14343602</v>
      </c>
      <c r="C35" s="22" t="n">
        <v>2480605</v>
      </c>
      <c r="D35" s="22" t="n">
        <v>31773415</v>
      </c>
      <c r="E35" s="22" t="n">
        <v>232457</v>
      </c>
      <c r="F35" s="22" t="n">
        <v>13128827</v>
      </c>
      <c r="G35" s="22" t="n">
        <v>16862909</v>
      </c>
      <c r="H35" s="22" t="n">
        <v>753331</v>
      </c>
      <c r="I35" s="22" t="n">
        <v>341327</v>
      </c>
      <c r="J35" s="22" t="n">
        <v>0</v>
      </c>
      <c r="K35" s="22" t="n">
        <v>79916473</v>
      </c>
    </row>
    <row r="36" customFormat="false" ht="12" hidden="false" customHeight="true" outlineLevel="0" collapsed="false">
      <c r="A36" s="26" t="s">
        <v>41</v>
      </c>
      <c r="B36" s="25" t="n">
        <v>5213721</v>
      </c>
      <c r="C36" s="25" t="n">
        <v>123514</v>
      </c>
      <c r="D36" s="25" t="n">
        <v>7594621</v>
      </c>
      <c r="E36" s="25" t="n">
        <v>0</v>
      </c>
      <c r="F36" s="25" t="n">
        <v>855514</v>
      </c>
      <c r="G36" s="25" t="n">
        <v>1042838</v>
      </c>
      <c r="H36" s="25" t="n">
        <v>198695</v>
      </c>
      <c r="I36" s="25" t="n">
        <v>44000</v>
      </c>
      <c r="J36" s="25" t="n">
        <v>0</v>
      </c>
      <c r="K36" s="25" t="n">
        <v>15072903</v>
      </c>
    </row>
    <row r="37" customFormat="false" ht="12" hidden="false" customHeight="true" outlineLevel="0" collapsed="false">
      <c r="A37" s="26" t="s">
        <v>42</v>
      </c>
      <c r="B37" s="25" t="n">
        <v>8077604</v>
      </c>
      <c r="C37" s="25" t="n">
        <v>1657474</v>
      </c>
      <c r="D37" s="25" t="n">
        <v>20688406</v>
      </c>
      <c r="E37" s="25" t="n">
        <v>214002</v>
      </c>
      <c r="F37" s="25" t="n">
        <v>4455064</v>
      </c>
      <c r="G37" s="25" t="n">
        <v>15116967</v>
      </c>
      <c r="H37" s="25" t="n">
        <v>488176</v>
      </c>
      <c r="I37" s="25" t="n">
        <v>69076</v>
      </c>
      <c r="J37" s="25" t="n">
        <v>0</v>
      </c>
      <c r="K37" s="25" t="n">
        <v>50766769</v>
      </c>
    </row>
    <row r="38" customFormat="false" ht="12" hidden="false" customHeight="true" outlineLevel="0" collapsed="false">
      <c r="A38" s="26" t="s">
        <v>43</v>
      </c>
      <c r="B38" s="25" t="n">
        <v>1052277</v>
      </c>
      <c r="C38" s="25" t="n">
        <v>699616</v>
      </c>
      <c r="D38" s="25" t="n">
        <v>3490388</v>
      </c>
      <c r="E38" s="25" t="n">
        <v>18455</v>
      </c>
      <c r="F38" s="25" t="n">
        <v>7818248</v>
      </c>
      <c r="G38" s="25" t="n">
        <v>703105</v>
      </c>
      <c r="H38" s="25" t="n">
        <v>66459</v>
      </c>
      <c r="I38" s="25" t="n">
        <v>228251</v>
      </c>
      <c r="J38" s="25" t="n">
        <v>0</v>
      </c>
      <c r="K38" s="25" t="n">
        <v>14076799</v>
      </c>
    </row>
    <row r="39" s="23" customFormat="true" ht="12" hidden="false" customHeight="true" outlineLevel="0" collapsed="false">
      <c r="A39" s="21" t="s">
        <v>44</v>
      </c>
      <c r="B39" s="22" t="n">
        <v>2519047</v>
      </c>
      <c r="C39" s="22" t="n">
        <v>1291825</v>
      </c>
      <c r="D39" s="22" t="n">
        <v>10159522</v>
      </c>
      <c r="E39" s="22" t="n">
        <v>118347</v>
      </c>
      <c r="F39" s="22" t="n">
        <v>8527330</v>
      </c>
      <c r="G39" s="22" t="n">
        <v>5312658</v>
      </c>
      <c r="H39" s="22" t="n">
        <v>253618</v>
      </c>
      <c r="I39" s="22" t="n">
        <v>515806</v>
      </c>
      <c r="J39" s="22" t="n">
        <v>0</v>
      </c>
      <c r="K39" s="22" t="n">
        <v>28698153</v>
      </c>
    </row>
    <row r="40" s="23" customFormat="true" ht="12" hidden="false" customHeight="true" outlineLevel="0" collapsed="false">
      <c r="A40" s="26" t="s">
        <v>45</v>
      </c>
      <c r="B40" s="25" t="n">
        <v>1494619</v>
      </c>
      <c r="C40" s="25" t="n">
        <v>375855</v>
      </c>
      <c r="D40" s="25" t="n">
        <v>3543499</v>
      </c>
      <c r="E40" s="25" t="n">
        <v>72335</v>
      </c>
      <c r="F40" s="25" t="n">
        <v>2430256</v>
      </c>
      <c r="G40" s="25" t="n">
        <v>5276266</v>
      </c>
      <c r="H40" s="25" t="n">
        <v>174217</v>
      </c>
      <c r="I40" s="25" t="n">
        <v>70536</v>
      </c>
      <c r="J40" s="25" t="n">
        <v>0</v>
      </c>
      <c r="K40" s="25" t="n">
        <v>13437583</v>
      </c>
    </row>
    <row r="41" s="23" customFormat="true" ht="12" hidden="false" customHeight="true" outlineLevel="0" collapsed="false">
      <c r="A41" s="26" t="s">
        <v>46</v>
      </c>
      <c r="B41" s="25" t="n">
        <v>1024428</v>
      </c>
      <c r="C41" s="25" t="n">
        <v>915970</v>
      </c>
      <c r="D41" s="25" t="n">
        <v>6616023</v>
      </c>
      <c r="E41" s="25" t="n">
        <v>46012</v>
      </c>
      <c r="F41" s="25" t="n">
        <v>6097074</v>
      </c>
      <c r="G41" s="25" t="n">
        <v>36393</v>
      </c>
      <c r="H41" s="25" t="n">
        <v>79401</v>
      </c>
      <c r="I41" s="25" t="n">
        <v>445270</v>
      </c>
      <c r="J41" s="25" t="n">
        <v>0</v>
      </c>
      <c r="K41" s="25" t="n">
        <v>15260571</v>
      </c>
    </row>
    <row r="42" s="23" customFormat="true" ht="12" hidden="false" customHeight="true" outlineLevel="0" collapsed="false">
      <c r="A42" s="21" t="s">
        <v>47</v>
      </c>
      <c r="B42" s="22" t="n">
        <v>38714053</v>
      </c>
      <c r="C42" s="22" t="n">
        <v>15867700</v>
      </c>
      <c r="D42" s="22" t="n">
        <v>206744367</v>
      </c>
      <c r="E42" s="22" t="n">
        <v>1118568</v>
      </c>
      <c r="F42" s="22" t="n">
        <v>21955500</v>
      </c>
      <c r="G42" s="22" t="n">
        <v>56316575</v>
      </c>
      <c r="H42" s="22" t="n">
        <v>2223664</v>
      </c>
      <c r="I42" s="22" t="n">
        <v>757888</v>
      </c>
      <c r="J42" s="22" t="n">
        <v>0</v>
      </c>
      <c r="K42" s="22" t="n">
        <v>343698315</v>
      </c>
    </row>
    <row r="43" customFormat="false" ht="12" hidden="false" customHeight="true" outlineLevel="0" collapsed="false">
      <c r="A43" s="26" t="s">
        <v>48</v>
      </c>
      <c r="B43" s="25" t="n">
        <v>36412671</v>
      </c>
      <c r="C43" s="25" t="n">
        <v>13063784</v>
      </c>
      <c r="D43" s="25" t="n">
        <v>85948709</v>
      </c>
      <c r="E43" s="25" t="n">
        <v>1039282</v>
      </c>
      <c r="F43" s="25" t="n">
        <v>3682496</v>
      </c>
      <c r="G43" s="25" t="n">
        <v>38019073</v>
      </c>
      <c r="H43" s="25" t="n">
        <v>2062419</v>
      </c>
      <c r="I43" s="25" t="n">
        <v>670908</v>
      </c>
      <c r="J43" s="25" t="n">
        <v>0</v>
      </c>
      <c r="K43" s="25" t="n">
        <v>180899342</v>
      </c>
    </row>
    <row r="44" customFormat="false" ht="12" hidden="false" customHeight="true" outlineLevel="0" collapsed="false">
      <c r="A44" s="26" t="s">
        <v>49</v>
      </c>
      <c r="B44" s="25" t="n">
        <v>1800543</v>
      </c>
      <c r="C44" s="25" t="n">
        <v>2596884</v>
      </c>
      <c r="D44" s="25" t="n">
        <v>94240755</v>
      </c>
      <c r="E44" s="25" t="n">
        <v>66132</v>
      </c>
      <c r="F44" s="25" t="n">
        <v>141036</v>
      </c>
      <c r="G44" s="25" t="n">
        <v>5905887</v>
      </c>
      <c r="H44" s="25" t="n">
        <v>88517</v>
      </c>
      <c r="I44" s="25" t="n">
        <v>40685</v>
      </c>
      <c r="J44" s="25" t="n">
        <v>0</v>
      </c>
      <c r="K44" s="25" t="n">
        <v>104880439</v>
      </c>
    </row>
    <row r="45" customFormat="false" ht="12" hidden="false" customHeight="true" outlineLevel="0" collapsed="false">
      <c r="A45" s="26" t="s">
        <v>50</v>
      </c>
      <c r="B45" s="25" t="n">
        <v>500839</v>
      </c>
      <c r="C45" s="25" t="n">
        <v>207032</v>
      </c>
      <c r="D45" s="25" t="n">
        <v>26554902</v>
      </c>
      <c r="E45" s="25" t="n">
        <v>13154</v>
      </c>
      <c r="F45" s="25" t="n">
        <v>18131968</v>
      </c>
      <c r="G45" s="25" t="n">
        <v>12391615</v>
      </c>
      <c r="H45" s="25" t="n">
        <v>72727</v>
      </c>
      <c r="I45" s="25" t="n">
        <v>46295</v>
      </c>
      <c r="J45" s="25" t="n">
        <v>0</v>
      </c>
      <c r="K45" s="25" t="n">
        <v>57918532</v>
      </c>
    </row>
    <row r="46" s="23" customFormat="true" ht="12" hidden="false" customHeight="true" outlineLevel="0" collapsed="false">
      <c r="A46" s="21" t="s">
        <v>51</v>
      </c>
      <c r="B46" s="22" t="n">
        <v>66931982</v>
      </c>
      <c r="C46" s="22" t="n">
        <v>6509516</v>
      </c>
      <c r="D46" s="22" t="n">
        <v>458009183</v>
      </c>
      <c r="E46" s="22" t="n">
        <v>469942</v>
      </c>
      <c r="F46" s="22" t="n">
        <v>47703972</v>
      </c>
      <c r="G46" s="22" t="n">
        <v>34103542</v>
      </c>
      <c r="H46" s="22" t="n">
        <v>3974322</v>
      </c>
      <c r="I46" s="22" t="n">
        <v>5724342</v>
      </c>
      <c r="J46" s="22" t="n">
        <v>9454</v>
      </c>
      <c r="K46" s="22" t="n">
        <v>623436255</v>
      </c>
    </row>
    <row r="47" customFormat="false" ht="12" hidden="false" customHeight="true" outlineLevel="0" collapsed="false">
      <c r="A47" s="26" t="s">
        <v>52</v>
      </c>
      <c r="B47" s="25" t="n">
        <v>33162641</v>
      </c>
      <c r="C47" s="25" t="n">
        <v>437355</v>
      </c>
      <c r="D47" s="25" t="n">
        <v>7815835</v>
      </c>
      <c r="E47" s="25" t="n">
        <v>34451</v>
      </c>
      <c r="F47" s="25" t="n">
        <v>1240084</v>
      </c>
      <c r="G47" s="25" t="n">
        <v>1912477</v>
      </c>
      <c r="H47" s="25" t="n">
        <v>1782070</v>
      </c>
      <c r="I47" s="25" t="n">
        <v>586735</v>
      </c>
      <c r="J47" s="25" t="n">
        <v>0</v>
      </c>
      <c r="K47" s="25" t="n">
        <v>46971648</v>
      </c>
    </row>
    <row r="48" customFormat="false" ht="12" hidden="false" customHeight="true" outlineLevel="0" collapsed="false">
      <c r="A48" s="26" t="s">
        <v>53</v>
      </c>
      <c r="B48" s="25" t="n">
        <v>5258225</v>
      </c>
      <c r="C48" s="25" t="n">
        <v>119304</v>
      </c>
      <c r="D48" s="25" t="n">
        <v>1352276</v>
      </c>
      <c r="E48" s="25" t="n">
        <v>23100</v>
      </c>
      <c r="F48" s="25" t="n">
        <v>4840863</v>
      </c>
      <c r="G48" s="25" t="n">
        <v>3116251</v>
      </c>
      <c r="H48" s="25" t="n">
        <v>354681</v>
      </c>
      <c r="I48" s="25" t="n">
        <v>33704</v>
      </c>
      <c r="J48" s="25" t="n">
        <v>0</v>
      </c>
      <c r="K48" s="25" t="n">
        <v>15098404</v>
      </c>
    </row>
    <row r="49" customFormat="false" ht="12" hidden="false" customHeight="true" outlineLevel="0" collapsed="false">
      <c r="A49" s="26" t="s">
        <v>54</v>
      </c>
      <c r="B49" s="25" t="n">
        <v>1762214</v>
      </c>
      <c r="C49" s="25" t="n">
        <v>991599</v>
      </c>
      <c r="D49" s="25" t="n">
        <v>2256768</v>
      </c>
      <c r="E49" s="25" t="n">
        <v>109771</v>
      </c>
      <c r="F49" s="25" t="n">
        <v>1172874</v>
      </c>
      <c r="G49" s="25" t="n">
        <v>190912</v>
      </c>
      <c r="H49" s="25" t="n">
        <v>110321</v>
      </c>
      <c r="I49" s="25" t="n">
        <v>221992</v>
      </c>
      <c r="J49" s="25" t="n">
        <v>0</v>
      </c>
      <c r="K49" s="25" t="n">
        <v>6816451</v>
      </c>
    </row>
    <row r="50" customFormat="false" ht="12" hidden="false" customHeight="true" outlineLevel="0" collapsed="false">
      <c r="A50" s="26" t="s">
        <v>55</v>
      </c>
      <c r="B50" s="25" t="n">
        <v>1492031</v>
      </c>
      <c r="C50" s="25" t="n">
        <v>1034863</v>
      </c>
      <c r="D50" s="25" t="n">
        <v>7024669</v>
      </c>
      <c r="E50" s="25" t="n">
        <v>88790</v>
      </c>
      <c r="F50" s="25" t="n">
        <v>1521790</v>
      </c>
      <c r="G50" s="25" t="n">
        <v>17259433</v>
      </c>
      <c r="H50" s="25" t="n">
        <v>105026</v>
      </c>
      <c r="I50" s="25" t="n">
        <v>242276</v>
      </c>
      <c r="J50" s="25" t="n">
        <v>0</v>
      </c>
      <c r="K50" s="25" t="n">
        <v>28768878</v>
      </c>
    </row>
    <row r="51" customFormat="false" ht="12" hidden="false" customHeight="true" outlineLevel="0" collapsed="false">
      <c r="A51" s="26" t="s">
        <v>56</v>
      </c>
      <c r="B51" s="25" t="n">
        <v>3033931</v>
      </c>
      <c r="C51" s="25" t="n">
        <v>1429680</v>
      </c>
      <c r="D51" s="25" t="n">
        <v>397233360</v>
      </c>
      <c r="E51" s="25" t="n">
        <v>53760</v>
      </c>
      <c r="F51" s="25" t="n">
        <v>35191647</v>
      </c>
      <c r="G51" s="25" t="n">
        <v>1923794</v>
      </c>
      <c r="H51" s="25" t="n">
        <v>393774</v>
      </c>
      <c r="I51" s="25" t="n">
        <v>4426451</v>
      </c>
      <c r="J51" s="25" t="n">
        <v>9454</v>
      </c>
      <c r="K51" s="25" t="n">
        <v>443695851</v>
      </c>
    </row>
    <row r="52" customFormat="false" ht="12" hidden="false" customHeight="true" outlineLevel="0" collapsed="false">
      <c r="A52" s="26" t="s">
        <v>57</v>
      </c>
      <c r="B52" s="25" t="n">
        <v>22222940</v>
      </c>
      <c r="C52" s="25" t="n">
        <v>2496714</v>
      </c>
      <c r="D52" s="25" t="n">
        <v>42326274</v>
      </c>
      <c r="E52" s="25" t="n">
        <v>160069</v>
      </c>
      <c r="F52" s="25" t="n">
        <v>3736714</v>
      </c>
      <c r="G52" s="25" t="n">
        <v>9700674</v>
      </c>
      <c r="H52" s="25" t="n">
        <v>1228449</v>
      </c>
      <c r="I52" s="25" t="n">
        <v>213184</v>
      </c>
      <c r="J52" s="25" t="n">
        <v>0</v>
      </c>
      <c r="K52" s="25" t="n">
        <v>82085018</v>
      </c>
    </row>
    <row r="53" s="23" customFormat="true" ht="12" hidden="false" customHeight="true" outlineLevel="0" collapsed="false">
      <c r="A53" s="21" t="s">
        <v>58</v>
      </c>
      <c r="B53" s="22" t="n">
        <v>170065402</v>
      </c>
      <c r="C53" s="22" t="n">
        <v>9931429</v>
      </c>
      <c r="D53" s="22" t="n">
        <v>201353952</v>
      </c>
      <c r="E53" s="22" t="n">
        <v>2390050</v>
      </c>
      <c r="F53" s="22" t="n">
        <v>206229316</v>
      </c>
      <c r="G53" s="22" t="n">
        <v>16899889</v>
      </c>
      <c r="H53" s="22" t="n">
        <v>6557183</v>
      </c>
      <c r="I53" s="22" t="n">
        <v>1580344</v>
      </c>
      <c r="J53" s="22" t="n">
        <v>0</v>
      </c>
      <c r="K53" s="22" t="n">
        <v>615007565</v>
      </c>
    </row>
    <row r="54" customFormat="false" ht="12" hidden="false" customHeight="true" outlineLevel="0" collapsed="false">
      <c r="A54" s="26" t="s">
        <v>59</v>
      </c>
      <c r="B54" s="25" t="n">
        <v>76259377</v>
      </c>
      <c r="C54" s="25" t="n">
        <v>3841761</v>
      </c>
      <c r="D54" s="25" t="n">
        <v>39507278</v>
      </c>
      <c r="E54" s="25" t="n">
        <v>162828</v>
      </c>
      <c r="F54" s="25" t="n">
        <v>6843666</v>
      </c>
      <c r="G54" s="25" t="n">
        <v>2170227</v>
      </c>
      <c r="H54" s="25" t="n">
        <v>625155</v>
      </c>
      <c r="I54" s="25" t="n">
        <v>111483</v>
      </c>
      <c r="J54" s="25" t="n">
        <v>0</v>
      </c>
      <c r="K54" s="25" t="n">
        <v>129521775</v>
      </c>
    </row>
    <row r="55" customFormat="false" ht="12" hidden="false" customHeight="true" outlineLevel="0" collapsed="false">
      <c r="A55" s="26" t="s">
        <v>60</v>
      </c>
      <c r="B55" s="25" t="n">
        <v>3294874</v>
      </c>
      <c r="C55" s="25" t="n">
        <v>49895</v>
      </c>
      <c r="D55" s="25" t="n">
        <v>8090298</v>
      </c>
      <c r="E55" s="25" t="n">
        <v>13233</v>
      </c>
      <c r="F55" s="25" t="n">
        <v>3490150</v>
      </c>
      <c r="G55" s="25" t="n">
        <v>132638</v>
      </c>
      <c r="H55" s="25" t="n">
        <v>156050</v>
      </c>
      <c r="I55" s="25" t="n">
        <v>0</v>
      </c>
      <c r="J55" s="25" t="n">
        <v>0</v>
      </c>
      <c r="K55" s="25" t="n">
        <v>15227138</v>
      </c>
    </row>
    <row r="56" customFormat="false" ht="12" hidden="false" customHeight="true" outlineLevel="0" collapsed="false">
      <c r="A56" s="26" t="s">
        <v>61</v>
      </c>
      <c r="B56" s="25" t="n">
        <v>16462547</v>
      </c>
      <c r="C56" s="25" t="n">
        <v>2317109</v>
      </c>
      <c r="D56" s="25" t="n">
        <v>33643206</v>
      </c>
      <c r="E56" s="25" t="n">
        <v>225862</v>
      </c>
      <c r="F56" s="25" t="n">
        <v>6069152</v>
      </c>
      <c r="G56" s="25" t="n">
        <v>3093827</v>
      </c>
      <c r="H56" s="25" t="n">
        <v>1435830</v>
      </c>
      <c r="I56" s="25" t="n">
        <v>43240</v>
      </c>
      <c r="J56" s="25" t="n">
        <v>0</v>
      </c>
      <c r="K56" s="25" t="n">
        <v>63290773</v>
      </c>
    </row>
    <row r="57" customFormat="false" ht="12" hidden="false" customHeight="true" outlineLevel="0" collapsed="false">
      <c r="A57" s="26" t="s">
        <v>62</v>
      </c>
      <c r="B57" s="25" t="n">
        <v>67038379</v>
      </c>
      <c r="C57" s="25" t="n">
        <v>2472547</v>
      </c>
      <c r="D57" s="25" t="n">
        <v>107730855</v>
      </c>
      <c r="E57" s="25" t="n">
        <v>1966560</v>
      </c>
      <c r="F57" s="25" t="n">
        <v>186954692</v>
      </c>
      <c r="G57" s="25" t="n">
        <v>3539009</v>
      </c>
      <c r="H57" s="25" t="n">
        <v>3945390</v>
      </c>
      <c r="I57" s="25" t="n">
        <v>1185018</v>
      </c>
      <c r="J57" s="25" t="n">
        <v>0</v>
      </c>
      <c r="K57" s="25" t="n">
        <v>374832450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12102206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2102206</v>
      </c>
    </row>
    <row r="59" customFormat="false" ht="12" hidden="false" customHeight="true" outlineLevel="0" collapsed="false">
      <c r="A59" s="26" t="s">
        <v>64</v>
      </c>
      <c r="B59" s="25" t="n">
        <v>7010225</v>
      </c>
      <c r="C59" s="25" t="n">
        <v>1250118</v>
      </c>
      <c r="D59" s="25" t="n">
        <v>12382316</v>
      </c>
      <c r="E59" s="25" t="n">
        <v>21568</v>
      </c>
      <c r="F59" s="25" t="n">
        <v>2871656</v>
      </c>
      <c r="G59" s="25" t="n">
        <v>7964188</v>
      </c>
      <c r="H59" s="25" t="n">
        <v>394758</v>
      </c>
      <c r="I59" s="25" t="n">
        <v>240603</v>
      </c>
      <c r="J59" s="25" t="n">
        <v>0</v>
      </c>
      <c r="K59" s="25" t="n">
        <v>32135432</v>
      </c>
    </row>
    <row r="60" s="23" customFormat="true" ht="12" hidden="false" customHeight="true" outlineLevel="0" collapsed="false">
      <c r="A60" s="21" t="s">
        <v>65</v>
      </c>
      <c r="B60" s="22" t="n">
        <v>11841302</v>
      </c>
      <c r="C60" s="22" t="n">
        <v>1618131</v>
      </c>
      <c r="D60" s="22" t="n">
        <v>12194547</v>
      </c>
      <c r="E60" s="22" t="n">
        <v>692502</v>
      </c>
      <c r="F60" s="22" t="n">
        <v>6087711</v>
      </c>
      <c r="G60" s="22" t="n">
        <v>4412237</v>
      </c>
      <c r="H60" s="22" t="n">
        <v>683737</v>
      </c>
      <c r="I60" s="22" t="n">
        <v>668044</v>
      </c>
      <c r="J60" s="22" t="n">
        <v>0</v>
      </c>
      <c r="K60" s="22" t="n">
        <v>38198211</v>
      </c>
    </row>
    <row r="61" s="23" customFormat="true" ht="12" hidden="false" customHeight="true" outlineLevel="0" collapsed="false">
      <c r="A61" s="26" t="s">
        <v>66</v>
      </c>
      <c r="B61" s="25" t="n">
        <v>664804</v>
      </c>
      <c r="C61" s="25" t="n">
        <v>8948</v>
      </c>
      <c r="D61" s="25" t="n">
        <v>2695217</v>
      </c>
      <c r="E61" s="25" t="n">
        <v>5084</v>
      </c>
      <c r="F61" s="25" t="n">
        <v>5610</v>
      </c>
      <c r="G61" s="25" t="n">
        <v>68439</v>
      </c>
      <c r="H61" s="25" t="n">
        <v>40006</v>
      </c>
      <c r="I61" s="25" t="n">
        <v>2100</v>
      </c>
      <c r="J61" s="25" t="n">
        <v>0</v>
      </c>
      <c r="K61" s="25" t="n">
        <v>3490208</v>
      </c>
    </row>
    <row r="62" s="23" customFormat="true" ht="12" hidden="false" customHeight="true" outlineLevel="0" collapsed="false">
      <c r="A62" s="26" t="s">
        <v>67</v>
      </c>
      <c r="B62" s="25" t="n">
        <v>1449094</v>
      </c>
      <c r="C62" s="25" t="n">
        <v>760638</v>
      </c>
      <c r="D62" s="25" t="n">
        <v>4505549</v>
      </c>
      <c r="E62" s="25" t="n">
        <v>427098</v>
      </c>
      <c r="F62" s="25" t="n">
        <v>600217</v>
      </c>
      <c r="G62" s="25" t="n">
        <v>3335597</v>
      </c>
      <c r="H62" s="25" t="n">
        <v>114577</v>
      </c>
      <c r="I62" s="25" t="n">
        <v>42800</v>
      </c>
      <c r="J62" s="25" t="n">
        <v>0</v>
      </c>
      <c r="K62" s="25" t="n">
        <v>11235570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1411</v>
      </c>
      <c r="D63" s="25" t="n">
        <v>9296</v>
      </c>
      <c r="E63" s="25" t="n">
        <v>163</v>
      </c>
      <c r="F63" s="25" t="n">
        <v>11460</v>
      </c>
      <c r="G63" s="25" t="n">
        <v>46823</v>
      </c>
      <c r="H63" s="25" t="n">
        <v>0</v>
      </c>
      <c r="I63" s="25" t="n">
        <v>0</v>
      </c>
      <c r="J63" s="25" t="n">
        <v>0</v>
      </c>
      <c r="K63" s="25" t="n">
        <v>69153</v>
      </c>
    </row>
    <row r="64" s="23" customFormat="true" ht="12" hidden="false" customHeight="true" outlineLevel="0" collapsed="false">
      <c r="A64" s="26" t="s">
        <v>69</v>
      </c>
      <c r="B64" s="25" t="n">
        <v>1324379</v>
      </c>
      <c r="C64" s="25" t="n">
        <v>459902</v>
      </c>
      <c r="D64" s="25" t="n">
        <v>898580</v>
      </c>
      <c r="E64" s="25" t="n">
        <v>106699</v>
      </c>
      <c r="F64" s="25" t="n">
        <v>1777731</v>
      </c>
      <c r="G64" s="25" t="n">
        <v>446416</v>
      </c>
      <c r="H64" s="25" t="n">
        <v>91532</v>
      </c>
      <c r="I64" s="25" t="n">
        <v>167024</v>
      </c>
      <c r="J64" s="25" t="n">
        <v>0</v>
      </c>
      <c r="K64" s="25" t="n">
        <v>5272263</v>
      </c>
    </row>
    <row r="65" s="23" customFormat="true" ht="12" hidden="false" customHeight="true" outlineLevel="0" collapsed="false">
      <c r="A65" s="26" t="s">
        <v>70</v>
      </c>
      <c r="B65" s="25" t="n">
        <v>7272520</v>
      </c>
      <c r="C65" s="25" t="n">
        <v>151717</v>
      </c>
      <c r="D65" s="25" t="n">
        <v>2558542</v>
      </c>
      <c r="E65" s="25" t="n">
        <v>16996</v>
      </c>
      <c r="F65" s="25" t="n">
        <v>2642643</v>
      </c>
      <c r="G65" s="25" t="n">
        <v>292185</v>
      </c>
      <c r="H65" s="25" t="n">
        <v>368542</v>
      </c>
      <c r="I65" s="25" t="n">
        <v>351119</v>
      </c>
      <c r="J65" s="25" t="n">
        <v>0</v>
      </c>
      <c r="K65" s="25" t="n">
        <v>13654264</v>
      </c>
    </row>
    <row r="66" s="23" customFormat="true" ht="12" hidden="false" customHeight="true" outlineLevel="0" collapsed="false">
      <c r="A66" s="26" t="s">
        <v>71</v>
      </c>
      <c r="B66" s="25" t="n">
        <v>481101</v>
      </c>
      <c r="C66" s="25" t="n">
        <v>39175</v>
      </c>
      <c r="D66" s="25" t="n">
        <v>356319</v>
      </c>
      <c r="E66" s="25" t="n">
        <v>0</v>
      </c>
      <c r="F66" s="25" t="n">
        <v>140010</v>
      </c>
      <c r="G66" s="25" t="n">
        <v>66457</v>
      </c>
      <c r="H66" s="25" t="n">
        <v>32040</v>
      </c>
      <c r="I66" s="25" t="n">
        <v>70000</v>
      </c>
      <c r="J66" s="25" t="n">
        <v>0</v>
      </c>
      <c r="K66" s="25" t="n">
        <v>1185102</v>
      </c>
    </row>
    <row r="67" s="23" customFormat="true" ht="12" hidden="false" customHeight="true" outlineLevel="0" collapsed="false">
      <c r="A67" s="26" t="s">
        <v>72</v>
      </c>
      <c r="B67" s="25" t="n">
        <v>649404</v>
      </c>
      <c r="C67" s="25" t="n">
        <v>196341</v>
      </c>
      <c r="D67" s="25" t="n">
        <v>1171043</v>
      </c>
      <c r="E67" s="25" t="n">
        <v>136463</v>
      </c>
      <c r="F67" s="25" t="n">
        <v>910040</v>
      </c>
      <c r="G67" s="25" t="n">
        <v>156320</v>
      </c>
      <c r="H67" s="25" t="n">
        <v>37040</v>
      </c>
      <c r="I67" s="25" t="n">
        <v>35000</v>
      </c>
      <c r="J67" s="25" t="n">
        <v>0</v>
      </c>
      <c r="K67" s="25" t="n">
        <v>3291651</v>
      </c>
    </row>
    <row r="68" s="23" customFormat="true" ht="12" hidden="false" customHeight="true" outlineLevel="0" collapsed="false">
      <c r="A68" s="21" t="s">
        <v>73</v>
      </c>
      <c r="B68" s="22" t="n">
        <v>1327705</v>
      </c>
      <c r="C68" s="22" t="n">
        <v>7265452</v>
      </c>
      <c r="D68" s="22" t="n">
        <v>840975</v>
      </c>
      <c r="E68" s="22" t="n">
        <v>86187</v>
      </c>
      <c r="F68" s="22" t="n">
        <v>347476</v>
      </c>
      <c r="G68" s="22" t="n">
        <v>603776</v>
      </c>
      <c r="H68" s="22" t="n">
        <v>204602</v>
      </c>
      <c r="I68" s="22" t="n">
        <v>121065</v>
      </c>
      <c r="J68" s="22" t="n">
        <v>0</v>
      </c>
      <c r="K68" s="22" t="n">
        <v>10797238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0</v>
      </c>
      <c r="D69" s="25" t="n">
        <v>53491</v>
      </c>
      <c r="E69" s="25" t="n">
        <v>1321</v>
      </c>
      <c r="F69" s="25" t="n">
        <v>62430</v>
      </c>
      <c r="G69" s="25" t="n">
        <v>144753</v>
      </c>
      <c r="H69" s="25" t="n">
        <v>9027</v>
      </c>
      <c r="I69" s="25" t="n">
        <v>0</v>
      </c>
      <c r="J69" s="25" t="n">
        <v>0</v>
      </c>
      <c r="K69" s="25" t="n">
        <v>271022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33074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33074</v>
      </c>
    </row>
    <row r="71" s="23" customFormat="true" ht="12" hidden="false" customHeight="true" outlineLevel="0" collapsed="false">
      <c r="A71" s="26" t="s">
        <v>76</v>
      </c>
      <c r="B71" s="25" t="n">
        <v>59168</v>
      </c>
      <c r="C71" s="25" t="n">
        <v>478060</v>
      </c>
      <c r="D71" s="25" t="n">
        <v>420645</v>
      </c>
      <c r="E71" s="25" t="n">
        <v>14980</v>
      </c>
      <c r="F71" s="25" t="n">
        <v>110931</v>
      </c>
      <c r="G71" s="25" t="n">
        <v>102548</v>
      </c>
      <c r="H71" s="25" t="n">
        <v>53189</v>
      </c>
      <c r="I71" s="25" t="n">
        <v>0</v>
      </c>
      <c r="J71" s="25" t="n">
        <v>0</v>
      </c>
      <c r="K71" s="25" t="n">
        <v>1239521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3845</v>
      </c>
      <c r="D72" s="25" t="n">
        <v>1507</v>
      </c>
      <c r="E72" s="25" t="n">
        <v>0</v>
      </c>
      <c r="F72" s="25" t="n">
        <v>0</v>
      </c>
      <c r="G72" s="25" t="n">
        <v>122174</v>
      </c>
      <c r="H72" s="25" t="n">
        <v>0</v>
      </c>
      <c r="I72" s="25" t="n">
        <v>0</v>
      </c>
      <c r="J72" s="25" t="n">
        <v>0</v>
      </c>
      <c r="K72" s="25" t="n">
        <v>127526</v>
      </c>
    </row>
    <row r="73" s="23" customFormat="true" ht="12" hidden="false" customHeight="true" outlineLevel="0" collapsed="false">
      <c r="A73" s="26" t="s">
        <v>78</v>
      </c>
      <c r="B73" s="25" t="n">
        <v>1265024</v>
      </c>
      <c r="C73" s="25" t="n">
        <v>6486718</v>
      </c>
      <c r="D73" s="25" t="n">
        <v>272297</v>
      </c>
      <c r="E73" s="25" t="n">
        <v>65955</v>
      </c>
      <c r="F73" s="25" t="n">
        <v>266</v>
      </c>
      <c r="G73" s="25" t="n">
        <v>89470</v>
      </c>
      <c r="H73" s="25" t="n">
        <v>69078</v>
      </c>
      <c r="I73" s="25" t="n">
        <v>0</v>
      </c>
      <c r="J73" s="25" t="n">
        <v>0</v>
      </c>
      <c r="K73" s="25" t="n">
        <v>8248808</v>
      </c>
    </row>
    <row r="74" s="23" customFormat="true" ht="12" hidden="false" customHeight="true" outlineLevel="0" collapsed="false">
      <c r="A74" s="26" t="s">
        <v>79</v>
      </c>
      <c r="B74" s="25" t="n">
        <v>3513</v>
      </c>
      <c r="C74" s="25" t="n">
        <v>296828</v>
      </c>
      <c r="D74" s="25" t="n">
        <v>93035</v>
      </c>
      <c r="E74" s="25" t="n">
        <v>3931</v>
      </c>
      <c r="F74" s="25" t="n">
        <v>140776</v>
      </c>
      <c r="G74" s="25" t="n">
        <v>144831</v>
      </c>
      <c r="H74" s="25" t="n">
        <v>73309</v>
      </c>
      <c r="I74" s="25" t="n">
        <v>121065</v>
      </c>
      <c r="J74" s="25" t="n">
        <v>0</v>
      </c>
      <c r="K74" s="25" t="n">
        <v>877288</v>
      </c>
    </row>
    <row r="75" s="23" customFormat="true" ht="12" hidden="false" customHeight="true" outlineLevel="0" collapsed="false">
      <c r="A75" s="21" t="s">
        <v>11</v>
      </c>
      <c r="B75" s="22" t="n">
        <v>1204033659</v>
      </c>
      <c r="C75" s="22" t="n">
        <v>117922745</v>
      </c>
      <c r="D75" s="22" t="n">
        <v>1583710885</v>
      </c>
      <c r="E75" s="22" t="n">
        <v>17716746</v>
      </c>
      <c r="F75" s="22" t="n">
        <v>434680670</v>
      </c>
      <c r="G75" s="22" t="n">
        <v>269343532</v>
      </c>
      <c r="H75" s="22" t="n">
        <v>82566463</v>
      </c>
      <c r="I75" s="22" t="n">
        <v>32041724</v>
      </c>
      <c r="J75" s="22" t="n">
        <v>9454</v>
      </c>
      <c r="K75" s="22" t="n">
        <v>3742025878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509659833</v>
      </c>
      <c r="C79" s="22" t="n">
        <v>27104656</v>
      </c>
      <c r="D79" s="22" t="n">
        <v>208063468</v>
      </c>
      <c r="E79" s="22" t="n">
        <v>5758036</v>
      </c>
      <c r="F79" s="22" t="n">
        <v>24821507</v>
      </c>
      <c r="G79" s="22" t="n">
        <v>78806915</v>
      </c>
      <c r="H79" s="22" t="n">
        <v>40547031</v>
      </c>
      <c r="I79" s="22" t="n">
        <v>9671383</v>
      </c>
      <c r="J79" s="22" t="n">
        <v>0</v>
      </c>
      <c r="K79" s="22" t="n">
        <v>904432829</v>
      </c>
    </row>
    <row r="80" customFormat="false" ht="12" hidden="false" customHeight="true" outlineLevel="0" collapsed="false">
      <c r="A80" s="24" t="s">
        <v>15</v>
      </c>
      <c r="B80" s="25" t="n">
        <v>32463460</v>
      </c>
      <c r="C80" s="25" t="n">
        <v>1644193</v>
      </c>
      <c r="D80" s="25" t="n">
        <v>48498321</v>
      </c>
      <c r="E80" s="25" t="n">
        <v>244575</v>
      </c>
      <c r="F80" s="25" t="n">
        <v>4025558</v>
      </c>
      <c r="G80" s="25" t="n">
        <v>5826187</v>
      </c>
      <c r="H80" s="25" t="n">
        <v>4058773</v>
      </c>
      <c r="I80" s="25" t="n">
        <v>1302660</v>
      </c>
      <c r="J80" s="25" t="n">
        <v>0</v>
      </c>
      <c r="K80" s="25" t="n">
        <v>98063727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24003658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24003658</v>
      </c>
    </row>
    <row r="82" customFormat="false" ht="12" hidden="false" customHeight="true" outlineLevel="0" collapsed="false">
      <c r="A82" s="26" t="s">
        <v>17</v>
      </c>
      <c r="B82" s="25" t="n">
        <v>178395429</v>
      </c>
      <c r="C82" s="25" t="n">
        <v>10134337</v>
      </c>
      <c r="D82" s="25" t="n">
        <v>48535812</v>
      </c>
      <c r="E82" s="25" t="n">
        <v>732092</v>
      </c>
      <c r="F82" s="25" t="n">
        <v>12792302</v>
      </c>
      <c r="G82" s="25" t="n">
        <v>1993333</v>
      </c>
      <c r="H82" s="25" t="n">
        <v>10201962</v>
      </c>
      <c r="I82" s="25" t="n">
        <v>561750</v>
      </c>
      <c r="J82" s="25" t="n">
        <v>0</v>
      </c>
      <c r="K82" s="25" t="n">
        <v>263347017</v>
      </c>
    </row>
    <row r="83" customFormat="false" ht="12" hidden="false" customHeight="true" outlineLevel="0" collapsed="false">
      <c r="A83" s="26" t="s">
        <v>18</v>
      </c>
      <c r="B83" s="25" t="n">
        <v>61887389</v>
      </c>
      <c r="C83" s="25" t="n">
        <v>2484989</v>
      </c>
      <c r="D83" s="25" t="n">
        <v>13939698</v>
      </c>
      <c r="E83" s="25" t="n">
        <v>236504</v>
      </c>
      <c r="F83" s="25" t="n">
        <v>758629</v>
      </c>
      <c r="G83" s="25" t="n">
        <v>23702015</v>
      </c>
      <c r="H83" s="25" t="n">
        <v>6108898</v>
      </c>
      <c r="I83" s="25" t="n">
        <v>1629347</v>
      </c>
      <c r="J83" s="25" t="n">
        <v>0</v>
      </c>
      <c r="K83" s="25" t="n">
        <v>110747469</v>
      </c>
    </row>
    <row r="84" customFormat="false" ht="12" hidden="false" customHeight="true" outlineLevel="0" collapsed="false">
      <c r="A84" s="26" t="s">
        <v>19</v>
      </c>
      <c r="B84" s="25" t="n">
        <v>22864955</v>
      </c>
      <c r="C84" s="25" t="n">
        <v>204330</v>
      </c>
      <c r="D84" s="25" t="n">
        <v>10011577</v>
      </c>
      <c r="E84" s="25" t="n">
        <v>20984</v>
      </c>
      <c r="F84" s="25" t="n">
        <v>1455557</v>
      </c>
      <c r="G84" s="25" t="n">
        <v>46641</v>
      </c>
      <c r="H84" s="25" t="n">
        <v>1824351</v>
      </c>
      <c r="I84" s="25" t="n">
        <v>1532145</v>
      </c>
      <c r="J84" s="25" t="n">
        <v>0</v>
      </c>
      <c r="K84" s="25" t="n">
        <v>37960540</v>
      </c>
    </row>
    <row r="85" customFormat="false" ht="12" hidden="false" customHeight="true" outlineLevel="0" collapsed="false">
      <c r="A85" s="26" t="s">
        <v>20</v>
      </c>
      <c r="B85" s="25" t="n">
        <v>12935274</v>
      </c>
      <c r="C85" s="25" t="n">
        <v>5167659</v>
      </c>
      <c r="D85" s="25" t="n">
        <v>30124863</v>
      </c>
      <c r="E85" s="25" t="n">
        <v>2912778</v>
      </c>
      <c r="F85" s="25" t="n">
        <v>387149</v>
      </c>
      <c r="G85" s="25" t="n">
        <v>19178836</v>
      </c>
      <c r="H85" s="25" t="n">
        <v>1991379</v>
      </c>
      <c r="I85" s="25" t="n">
        <v>572656</v>
      </c>
      <c r="J85" s="25" t="n">
        <v>0</v>
      </c>
      <c r="K85" s="25" t="n">
        <v>73270594</v>
      </c>
    </row>
    <row r="86" customFormat="false" ht="12" hidden="false" customHeight="true" outlineLevel="0" collapsed="false">
      <c r="A86" s="26" t="s">
        <v>21</v>
      </c>
      <c r="B86" s="25" t="n">
        <v>101053861</v>
      </c>
      <c r="C86" s="25" t="n">
        <v>3167447</v>
      </c>
      <c r="D86" s="25" t="n">
        <v>12980999</v>
      </c>
      <c r="E86" s="25" t="n">
        <v>644596</v>
      </c>
      <c r="F86" s="25" t="n">
        <v>1025814</v>
      </c>
      <c r="G86" s="25" t="n">
        <v>6723435</v>
      </c>
      <c r="H86" s="25" t="n">
        <v>5339755</v>
      </c>
      <c r="I86" s="25" t="n">
        <v>339577</v>
      </c>
      <c r="J86" s="25" t="n">
        <v>0</v>
      </c>
      <c r="K86" s="25" t="n">
        <v>131275484</v>
      </c>
    </row>
    <row r="87" customFormat="false" ht="12" hidden="false" customHeight="true" outlineLevel="0" collapsed="false">
      <c r="A87" s="26" t="s">
        <v>22</v>
      </c>
      <c r="B87" s="25" t="n">
        <v>60717329</v>
      </c>
      <c r="C87" s="25" t="n">
        <v>1107934</v>
      </c>
      <c r="D87" s="25" t="n">
        <v>2823057</v>
      </c>
      <c r="E87" s="25" t="n">
        <v>117642</v>
      </c>
      <c r="F87" s="25" t="n">
        <v>364594</v>
      </c>
      <c r="G87" s="25" t="n">
        <v>243093</v>
      </c>
      <c r="H87" s="25" t="n">
        <v>3320855</v>
      </c>
      <c r="I87" s="25" t="n">
        <v>1120586</v>
      </c>
      <c r="J87" s="25" t="n">
        <v>0</v>
      </c>
      <c r="K87" s="25" t="n">
        <v>69815090</v>
      </c>
    </row>
    <row r="88" customFormat="false" ht="12" hidden="false" customHeight="true" outlineLevel="0" collapsed="false">
      <c r="A88" s="26" t="s">
        <v>23</v>
      </c>
      <c r="B88" s="25" t="n">
        <v>39342134</v>
      </c>
      <c r="C88" s="25" t="n">
        <v>3193767</v>
      </c>
      <c r="D88" s="25" t="n">
        <v>41149140</v>
      </c>
      <c r="E88" s="25" t="n">
        <v>848864</v>
      </c>
      <c r="F88" s="25" t="n">
        <v>4011903</v>
      </c>
      <c r="G88" s="25" t="n">
        <v>21093374</v>
      </c>
      <c r="H88" s="25" t="n">
        <v>7701057</v>
      </c>
      <c r="I88" s="25" t="n">
        <v>2612662</v>
      </c>
      <c r="J88" s="25" t="n">
        <v>0</v>
      </c>
      <c r="K88" s="25" t="n">
        <v>119952901</v>
      </c>
    </row>
    <row r="89" s="23" customFormat="true" ht="12" hidden="false" customHeight="true" outlineLevel="0" collapsed="false">
      <c r="A89" s="21" t="s">
        <v>24</v>
      </c>
      <c r="B89" s="22" t="n">
        <v>1335721</v>
      </c>
      <c r="C89" s="22" t="n">
        <v>167488</v>
      </c>
      <c r="D89" s="22" t="n">
        <v>9006683</v>
      </c>
      <c r="E89" s="22" t="n">
        <v>1428184</v>
      </c>
      <c r="F89" s="22" t="n">
        <v>42392</v>
      </c>
      <c r="G89" s="22" t="n">
        <v>1070220</v>
      </c>
      <c r="H89" s="22" t="n">
        <v>72192</v>
      </c>
      <c r="I89" s="22" t="n">
        <v>66</v>
      </c>
      <c r="J89" s="22" t="n">
        <v>0</v>
      </c>
      <c r="K89" s="22" t="n">
        <v>13122946</v>
      </c>
    </row>
    <row r="90" s="23" customFormat="true" ht="12" hidden="false" customHeight="true" outlineLevel="0" collapsed="false">
      <c r="A90" s="26" t="s">
        <v>25</v>
      </c>
      <c r="B90" s="25" t="n">
        <v>1335721</v>
      </c>
      <c r="C90" s="25" t="n">
        <v>167488</v>
      </c>
      <c r="D90" s="25" t="n">
        <v>9005752</v>
      </c>
      <c r="E90" s="25" t="n">
        <v>1428184</v>
      </c>
      <c r="F90" s="25" t="n">
        <v>10170</v>
      </c>
      <c r="G90" s="25" t="n">
        <v>1039904</v>
      </c>
      <c r="H90" s="25" t="n">
        <v>72192</v>
      </c>
      <c r="I90" s="25" t="n">
        <v>66</v>
      </c>
      <c r="J90" s="25" t="n">
        <v>0</v>
      </c>
      <c r="K90" s="25" t="n">
        <v>13059477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0</v>
      </c>
      <c r="D91" s="25" t="n">
        <v>931</v>
      </c>
      <c r="E91" s="25" t="n">
        <v>0</v>
      </c>
      <c r="F91" s="25" t="n">
        <v>32222</v>
      </c>
      <c r="G91" s="25" t="n">
        <v>30316</v>
      </c>
      <c r="H91" s="25" t="n">
        <v>0</v>
      </c>
      <c r="I91" s="25" t="n">
        <v>0</v>
      </c>
      <c r="J91" s="25" t="n">
        <v>0</v>
      </c>
      <c r="K91" s="25" t="n">
        <v>63469</v>
      </c>
    </row>
    <row r="92" s="23" customFormat="true" ht="12" hidden="false" customHeight="true" outlineLevel="0" collapsed="false">
      <c r="A92" s="21" t="s">
        <v>27</v>
      </c>
      <c r="B92" s="22" t="n">
        <v>168183574</v>
      </c>
      <c r="C92" s="22" t="n">
        <v>3285493</v>
      </c>
      <c r="D92" s="22" t="n">
        <v>15529157</v>
      </c>
      <c r="E92" s="22" t="n">
        <v>623682</v>
      </c>
      <c r="F92" s="22" t="n">
        <v>3369286</v>
      </c>
      <c r="G92" s="22" t="n">
        <v>2141583</v>
      </c>
      <c r="H92" s="22" t="n">
        <v>8967397</v>
      </c>
      <c r="I92" s="22" t="n">
        <v>903119</v>
      </c>
      <c r="J92" s="22" t="n">
        <v>0</v>
      </c>
      <c r="K92" s="22" t="n">
        <v>203003291</v>
      </c>
    </row>
    <row r="93" s="23" customFormat="true" ht="12" hidden="false" customHeight="true" outlineLevel="0" collapsed="false">
      <c r="A93" s="26" t="s">
        <v>28</v>
      </c>
      <c r="B93" s="25" t="n">
        <v>160191570</v>
      </c>
      <c r="C93" s="25" t="n">
        <v>3227692</v>
      </c>
      <c r="D93" s="25" t="n">
        <v>15138006</v>
      </c>
      <c r="E93" s="25" t="n">
        <v>541992</v>
      </c>
      <c r="F93" s="25" t="n">
        <v>3263820</v>
      </c>
      <c r="G93" s="25" t="n">
        <v>2037088</v>
      </c>
      <c r="H93" s="25" t="n">
        <v>8506016</v>
      </c>
      <c r="I93" s="25" t="n">
        <v>902612</v>
      </c>
      <c r="J93" s="25" t="n">
        <v>0</v>
      </c>
      <c r="K93" s="25" t="n">
        <v>193808796</v>
      </c>
    </row>
    <row r="94" s="23" customFormat="true" ht="12" hidden="false" customHeight="true" outlineLevel="0" collapsed="false">
      <c r="A94" s="26" t="s">
        <v>29</v>
      </c>
      <c r="B94" s="25" t="n">
        <v>4521997</v>
      </c>
      <c r="C94" s="25" t="n">
        <v>760</v>
      </c>
      <c r="D94" s="25" t="n">
        <v>30379</v>
      </c>
      <c r="E94" s="25" t="n">
        <v>0</v>
      </c>
      <c r="F94" s="25" t="n">
        <v>78993</v>
      </c>
      <c r="G94" s="25" t="n">
        <v>0</v>
      </c>
      <c r="H94" s="25" t="n">
        <v>264349</v>
      </c>
      <c r="I94" s="25" t="n">
        <v>0</v>
      </c>
      <c r="J94" s="25" t="n">
        <v>0</v>
      </c>
      <c r="K94" s="25" t="n">
        <v>4896478</v>
      </c>
    </row>
    <row r="95" customFormat="false" ht="12" hidden="false" customHeight="true" outlineLevel="0" collapsed="false">
      <c r="A95" s="26" t="s">
        <v>30</v>
      </c>
      <c r="B95" s="25" t="n">
        <v>3470007</v>
      </c>
      <c r="C95" s="25" t="n">
        <v>57040</v>
      </c>
      <c r="D95" s="25" t="n">
        <v>360772</v>
      </c>
      <c r="E95" s="25" t="n">
        <v>81691</v>
      </c>
      <c r="F95" s="25" t="n">
        <v>26473</v>
      </c>
      <c r="G95" s="25" t="n">
        <v>104495</v>
      </c>
      <c r="H95" s="25" t="n">
        <v>197032</v>
      </c>
      <c r="I95" s="25" t="n">
        <v>507</v>
      </c>
      <c r="J95" s="25" t="n">
        <v>0</v>
      </c>
      <c r="K95" s="25" t="n">
        <v>4298017</v>
      </c>
    </row>
    <row r="96" s="23" customFormat="true" ht="12" hidden="false" customHeight="true" outlineLevel="0" collapsed="false">
      <c r="A96" s="21" t="s">
        <v>31</v>
      </c>
      <c r="B96" s="22" t="n">
        <v>98376829</v>
      </c>
      <c r="C96" s="22" t="n">
        <v>14848817</v>
      </c>
      <c r="D96" s="22" t="n">
        <v>160786651</v>
      </c>
      <c r="E96" s="22" t="n">
        <v>1335925</v>
      </c>
      <c r="F96" s="22" t="n">
        <v>31314500</v>
      </c>
      <c r="G96" s="22" t="n">
        <v>24380745</v>
      </c>
      <c r="H96" s="22" t="n">
        <v>5031762</v>
      </c>
      <c r="I96" s="22" t="n">
        <v>1160670</v>
      </c>
      <c r="J96" s="22" t="n">
        <v>0</v>
      </c>
      <c r="K96" s="22" t="n">
        <v>337235899</v>
      </c>
    </row>
    <row r="97" customFormat="false" ht="12" hidden="false" customHeight="true" outlineLevel="0" collapsed="false">
      <c r="A97" s="26" t="s">
        <v>32</v>
      </c>
      <c r="B97" s="25" t="n">
        <v>55625837</v>
      </c>
      <c r="C97" s="25" t="n">
        <v>1912988</v>
      </c>
      <c r="D97" s="25" t="n">
        <v>21975808</v>
      </c>
      <c r="E97" s="25" t="n">
        <v>482472</v>
      </c>
      <c r="F97" s="25" t="n">
        <v>14012552</v>
      </c>
      <c r="G97" s="25" t="n">
        <v>5724463</v>
      </c>
      <c r="H97" s="25" t="n">
        <v>2954181</v>
      </c>
      <c r="I97" s="25" t="n">
        <v>5653</v>
      </c>
      <c r="J97" s="25" t="n">
        <v>0</v>
      </c>
      <c r="K97" s="25" t="n">
        <v>102693954</v>
      </c>
    </row>
    <row r="98" customFormat="false" ht="12" hidden="false" customHeight="true" outlineLevel="0" collapsed="false">
      <c r="A98" s="26" t="s">
        <v>33</v>
      </c>
      <c r="B98" s="25" t="n">
        <v>8039829</v>
      </c>
      <c r="C98" s="25" t="n">
        <v>4898070</v>
      </c>
      <c r="D98" s="25" t="n">
        <v>20886408</v>
      </c>
      <c r="E98" s="25" t="n">
        <v>48845</v>
      </c>
      <c r="F98" s="25" t="n">
        <v>3554611</v>
      </c>
      <c r="G98" s="25" t="n">
        <v>9609329</v>
      </c>
      <c r="H98" s="25" t="n">
        <v>457868</v>
      </c>
      <c r="I98" s="25" t="n">
        <v>2168</v>
      </c>
      <c r="J98" s="25" t="n">
        <v>0</v>
      </c>
      <c r="K98" s="25" t="n">
        <v>47497128</v>
      </c>
    </row>
    <row r="99" customFormat="false" ht="12" hidden="false" customHeight="true" outlineLevel="0" collapsed="false">
      <c r="A99" s="26" t="s">
        <v>34</v>
      </c>
      <c r="B99" s="25" t="n">
        <v>892584</v>
      </c>
      <c r="C99" s="25" t="n">
        <v>1452344</v>
      </c>
      <c r="D99" s="25" t="n">
        <v>12092495</v>
      </c>
      <c r="E99" s="25" t="n">
        <v>582804</v>
      </c>
      <c r="F99" s="25" t="n">
        <v>1915079</v>
      </c>
      <c r="G99" s="25" t="n">
        <v>4843617</v>
      </c>
      <c r="H99" s="25" t="n">
        <v>49620</v>
      </c>
      <c r="I99" s="25" t="n">
        <v>15776</v>
      </c>
      <c r="J99" s="25" t="n">
        <v>0</v>
      </c>
      <c r="K99" s="25" t="n">
        <v>21844319</v>
      </c>
    </row>
    <row r="100" customFormat="false" ht="12" hidden="false" customHeight="true" outlineLevel="0" collapsed="false">
      <c r="A100" s="26" t="s">
        <v>35</v>
      </c>
      <c r="B100" s="25" t="n">
        <v>24327</v>
      </c>
      <c r="C100" s="25" t="n">
        <v>15423</v>
      </c>
      <c r="D100" s="25" t="n">
        <v>777867</v>
      </c>
      <c r="E100" s="25" t="n">
        <v>100000</v>
      </c>
      <c r="F100" s="25" t="n">
        <v>339870</v>
      </c>
      <c r="G100" s="25" t="n">
        <v>605164</v>
      </c>
      <c r="H100" s="25" t="n">
        <v>2992</v>
      </c>
      <c r="I100" s="25" t="n">
        <v>2822</v>
      </c>
      <c r="J100" s="25" t="n">
        <v>0</v>
      </c>
      <c r="K100" s="25" t="n">
        <v>1868465</v>
      </c>
    </row>
    <row r="101" customFormat="false" ht="12" hidden="false" customHeight="true" outlineLevel="0" collapsed="false">
      <c r="A101" s="26" t="s">
        <v>36</v>
      </c>
      <c r="B101" s="25" t="n">
        <v>33794252</v>
      </c>
      <c r="C101" s="25" t="n">
        <v>6569993</v>
      </c>
      <c r="D101" s="25" t="n">
        <v>105054074</v>
      </c>
      <c r="E101" s="25" t="n">
        <v>121804</v>
      </c>
      <c r="F101" s="25" t="n">
        <v>11492388</v>
      </c>
      <c r="G101" s="25" t="n">
        <v>3598171</v>
      </c>
      <c r="H101" s="25" t="n">
        <v>1567101</v>
      </c>
      <c r="I101" s="25" t="n">
        <v>1134250</v>
      </c>
      <c r="J101" s="25" t="n">
        <v>0</v>
      </c>
      <c r="K101" s="25" t="n">
        <v>163332033</v>
      </c>
    </row>
    <row r="102" s="23" customFormat="true" ht="12" hidden="false" customHeight="true" outlineLevel="0" collapsed="false">
      <c r="A102" s="21" t="s">
        <v>37</v>
      </c>
      <c r="B102" s="22" t="n">
        <v>34133349</v>
      </c>
      <c r="C102" s="22" t="n">
        <v>2748371</v>
      </c>
      <c r="D102" s="22" t="n">
        <v>22530683</v>
      </c>
      <c r="E102" s="22" t="n">
        <v>529572</v>
      </c>
      <c r="F102" s="22" t="n">
        <v>13312515</v>
      </c>
      <c r="G102" s="22" t="n">
        <v>18165700</v>
      </c>
      <c r="H102" s="22" t="n">
        <v>1718189</v>
      </c>
      <c r="I102" s="22" t="n">
        <v>411518</v>
      </c>
      <c r="J102" s="22" t="n">
        <v>0</v>
      </c>
      <c r="K102" s="22" t="n">
        <v>93549897</v>
      </c>
    </row>
    <row r="103" customFormat="false" ht="12" hidden="false" customHeight="true" outlineLevel="0" collapsed="false">
      <c r="A103" s="26" t="s">
        <v>38</v>
      </c>
      <c r="B103" s="25" t="n">
        <v>23734032</v>
      </c>
      <c r="C103" s="25" t="n">
        <v>1832801</v>
      </c>
      <c r="D103" s="25" t="n">
        <v>8657747</v>
      </c>
      <c r="E103" s="25" t="n">
        <v>134284</v>
      </c>
      <c r="F103" s="25" t="n">
        <v>1625416</v>
      </c>
      <c r="G103" s="25" t="n">
        <v>7673052</v>
      </c>
      <c r="H103" s="25" t="n">
        <v>1162307</v>
      </c>
      <c r="I103" s="25" t="n">
        <v>43719</v>
      </c>
      <c r="J103" s="25" t="n">
        <v>0</v>
      </c>
      <c r="K103" s="25" t="n">
        <v>44863358</v>
      </c>
    </row>
    <row r="104" customFormat="false" ht="12" hidden="false" customHeight="true" outlineLevel="0" collapsed="false">
      <c r="A104" s="26" t="s">
        <v>39</v>
      </c>
      <c r="B104" s="25" t="n">
        <v>10399317</v>
      </c>
      <c r="C104" s="25" t="n">
        <v>915570</v>
      </c>
      <c r="D104" s="25" t="n">
        <v>13872936</v>
      </c>
      <c r="E104" s="25" t="n">
        <v>395289</v>
      </c>
      <c r="F104" s="25" t="n">
        <v>11687099</v>
      </c>
      <c r="G104" s="25" t="n">
        <v>10492648</v>
      </c>
      <c r="H104" s="25" t="n">
        <v>555882</v>
      </c>
      <c r="I104" s="25" t="n">
        <v>367799</v>
      </c>
      <c r="J104" s="25" t="n">
        <v>0</v>
      </c>
      <c r="K104" s="25" t="n">
        <v>48686540</v>
      </c>
    </row>
    <row r="105" s="23" customFormat="true" ht="12" hidden="false" customHeight="true" outlineLevel="0" collapsed="false">
      <c r="A105" s="21" t="s">
        <v>40</v>
      </c>
      <c r="B105" s="22" t="n">
        <v>12009774</v>
      </c>
      <c r="C105" s="22" t="n">
        <v>1464440</v>
      </c>
      <c r="D105" s="22" t="n">
        <v>18159554</v>
      </c>
      <c r="E105" s="22" t="n">
        <v>148974</v>
      </c>
      <c r="F105" s="22" t="n">
        <v>8607344</v>
      </c>
      <c r="G105" s="22" t="n">
        <v>16689503</v>
      </c>
      <c r="H105" s="22" t="n">
        <v>259252</v>
      </c>
      <c r="I105" s="22" t="n">
        <v>62273</v>
      </c>
      <c r="J105" s="22" t="n">
        <v>0</v>
      </c>
      <c r="K105" s="22" t="n">
        <v>57401114</v>
      </c>
    </row>
    <row r="106" customFormat="false" ht="12" hidden="false" customHeight="true" outlineLevel="0" collapsed="false">
      <c r="A106" s="26" t="s">
        <v>41</v>
      </c>
      <c r="B106" s="25" t="n">
        <v>4369051</v>
      </c>
      <c r="C106" s="25" t="n">
        <v>84764</v>
      </c>
      <c r="D106" s="25" t="n">
        <v>3032825</v>
      </c>
      <c r="E106" s="25" t="n">
        <v>0</v>
      </c>
      <c r="F106" s="25" t="n">
        <v>394142</v>
      </c>
      <c r="G106" s="25" t="n">
        <v>1042838</v>
      </c>
      <c r="H106" s="25" t="n">
        <v>22631</v>
      </c>
      <c r="I106" s="25" t="n">
        <v>0</v>
      </c>
      <c r="J106" s="25" t="n">
        <v>0</v>
      </c>
      <c r="K106" s="25" t="n">
        <v>8946251</v>
      </c>
    </row>
    <row r="107" customFormat="false" ht="12" hidden="false" customHeight="true" outlineLevel="0" collapsed="false">
      <c r="A107" s="26" t="s">
        <v>42</v>
      </c>
      <c r="B107" s="25" t="n">
        <v>6651201</v>
      </c>
      <c r="C107" s="25" t="n">
        <v>932604</v>
      </c>
      <c r="D107" s="25" t="n">
        <v>12721440</v>
      </c>
      <c r="E107" s="25" t="n">
        <v>135452</v>
      </c>
      <c r="F107" s="25" t="n">
        <v>3199630</v>
      </c>
      <c r="G107" s="25" t="n">
        <v>14943560</v>
      </c>
      <c r="H107" s="25" t="n">
        <v>186364</v>
      </c>
      <c r="I107" s="25" t="n">
        <v>42164</v>
      </c>
      <c r="J107" s="25" t="n">
        <v>0</v>
      </c>
      <c r="K107" s="25" t="n">
        <v>38812415</v>
      </c>
    </row>
    <row r="108" customFormat="false" ht="12" hidden="false" customHeight="true" outlineLevel="0" collapsed="false">
      <c r="A108" s="26" t="s">
        <v>43</v>
      </c>
      <c r="B108" s="25" t="n">
        <v>989522</v>
      </c>
      <c r="C108" s="25" t="n">
        <v>447073</v>
      </c>
      <c r="D108" s="25" t="n">
        <v>2405290</v>
      </c>
      <c r="E108" s="25" t="n">
        <v>13523</v>
      </c>
      <c r="F108" s="25" t="n">
        <v>5013572</v>
      </c>
      <c r="G108" s="25" t="n">
        <v>703105</v>
      </c>
      <c r="H108" s="25" t="n">
        <v>50257</v>
      </c>
      <c r="I108" s="25" t="n">
        <v>20109</v>
      </c>
      <c r="J108" s="25" t="n">
        <v>0</v>
      </c>
      <c r="K108" s="25" t="n">
        <v>9642451</v>
      </c>
    </row>
    <row r="109" s="23" customFormat="true" ht="12" hidden="false" customHeight="true" outlineLevel="0" collapsed="false">
      <c r="A109" s="21" t="s">
        <v>44</v>
      </c>
      <c r="B109" s="22" t="n">
        <v>2252940</v>
      </c>
      <c r="C109" s="22" t="n">
        <v>848640</v>
      </c>
      <c r="D109" s="22" t="n">
        <v>7244603</v>
      </c>
      <c r="E109" s="22" t="n">
        <v>83871</v>
      </c>
      <c r="F109" s="22" t="n">
        <v>5914295</v>
      </c>
      <c r="G109" s="22" t="n">
        <v>5310888</v>
      </c>
      <c r="H109" s="22" t="n">
        <v>121167</v>
      </c>
      <c r="I109" s="22" t="n">
        <v>215673</v>
      </c>
      <c r="J109" s="22" t="n">
        <v>0</v>
      </c>
      <c r="K109" s="22" t="n">
        <v>21992077</v>
      </c>
    </row>
    <row r="110" s="23" customFormat="true" ht="12" hidden="false" customHeight="true" outlineLevel="0" collapsed="false">
      <c r="A110" s="26" t="s">
        <v>45</v>
      </c>
      <c r="B110" s="25" t="n">
        <v>1279939</v>
      </c>
      <c r="C110" s="25" t="n">
        <v>225013</v>
      </c>
      <c r="D110" s="25" t="n">
        <v>2404702</v>
      </c>
      <c r="E110" s="25" t="n">
        <v>48964</v>
      </c>
      <c r="F110" s="25" t="n">
        <v>1737128</v>
      </c>
      <c r="G110" s="25" t="n">
        <v>5274496</v>
      </c>
      <c r="H110" s="25" t="n">
        <v>55517</v>
      </c>
      <c r="I110" s="25" t="n">
        <v>41677</v>
      </c>
      <c r="J110" s="25" t="n">
        <v>0</v>
      </c>
      <c r="K110" s="22" t="n">
        <v>11067436</v>
      </c>
    </row>
    <row r="111" s="23" customFormat="true" ht="12" hidden="false" customHeight="true" outlineLevel="0" collapsed="false">
      <c r="A111" s="26" t="s">
        <v>46</v>
      </c>
      <c r="B111" s="25" t="n">
        <v>973000</v>
      </c>
      <c r="C111" s="25" t="n">
        <v>623627</v>
      </c>
      <c r="D111" s="25" t="n">
        <v>4839901</v>
      </c>
      <c r="E111" s="25" t="n">
        <v>34907</v>
      </c>
      <c r="F111" s="25" t="n">
        <v>4177167</v>
      </c>
      <c r="G111" s="25" t="n">
        <v>36393</v>
      </c>
      <c r="H111" s="25" t="n">
        <v>65650</v>
      </c>
      <c r="I111" s="25" t="n">
        <v>173995</v>
      </c>
      <c r="J111" s="25" t="n">
        <v>0</v>
      </c>
      <c r="K111" s="22" t="n">
        <v>10924640</v>
      </c>
    </row>
    <row r="112" s="23" customFormat="true" ht="12" hidden="false" customHeight="true" outlineLevel="0" collapsed="false">
      <c r="A112" s="21" t="s">
        <v>47</v>
      </c>
      <c r="B112" s="22" t="n">
        <v>36433069</v>
      </c>
      <c r="C112" s="22" t="n">
        <v>10397605</v>
      </c>
      <c r="D112" s="22" t="n">
        <v>134408278</v>
      </c>
      <c r="E112" s="22" t="n">
        <v>847295</v>
      </c>
      <c r="F112" s="22" t="n">
        <v>10443535</v>
      </c>
      <c r="G112" s="22" t="n">
        <v>56087146</v>
      </c>
      <c r="H112" s="22" t="n">
        <v>2005262</v>
      </c>
      <c r="I112" s="22" t="n">
        <v>562349</v>
      </c>
      <c r="J112" s="22" t="n">
        <v>0</v>
      </c>
      <c r="K112" s="22" t="n">
        <v>251184539</v>
      </c>
    </row>
    <row r="113" customFormat="false" ht="12" hidden="false" customHeight="true" outlineLevel="0" collapsed="false">
      <c r="A113" s="26" t="s">
        <v>48</v>
      </c>
      <c r="B113" s="25" t="n">
        <v>34233475</v>
      </c>
      <c r="C113" s="25" t="n">
        <v>8448751</v>
      </c>
      <c r="D113" s="25" t="n">
        <v>51742784</v>
      </c>
      <c r="E113" s="25" t="n">
        <v>810897</v>
      </c>
      <c r="F113" s="25" t="n">
        <v>2588999</v>
      </c>
      <c r="G113" s="25" t="n">
        <v>37922345</v>
      </c>
      <c r="H113" s="25" t="n">
        <v>1855872</v>
      </c>
      <c r="I113" s="25" t="n">
        <v>543266</v>
      </c>
      <c r="J113" s="25" t="n">
        <v>0</v>
      </c>
      <c r="K113" s="25" t="n">
        <v>138146389</v>
      </c>
    </row>
    <row r="114" customFormat="false" ht="12" hidden="false" customHeight="true" outlineLevel="0" collapsed="false">
      <c r="A114" s="26" t="s">
        <v>49</v>
      </c>
      <c r="B114" s="25" t="n">
        <v>1720220</v>
      </c>
      <c r="C114" s="25" t="n">
        <v>1793699</v>
      </c>
      <c r="D114" s="25" t="n">
        <v>68407518</v>
      </c>
      <c r="E114" s="25" t="n">
        <v>27703</v>
      </c>
      <c r="F114" s="25" t="n">
        <v>103016</v>
      </c>
      <c r="G114" s="25" t="n">
        <v>5773185</v>
      </c>
      <c r="H114" s="25" t="n">
        <v>77066</v>
      </c>
      <c r="I114" s="25" t="n">
        <v>14091</v>
      </c>
      <c r="J114" s="25" t="n">
        <v>0</v>
      </c>
      <c r="K114" s="25" t="n">
        <v>77916498</v>
      </c>
    </row>
    <row r="115" customFormat="false" ht="12" hidden="false" customHeight="true" outlineLevel="0" collapsed="false">
      <c r="A115" s="26" t="s">
        <v>50</v>
      </c>
      <c r="B115" s="25" t="n">
        <v>479374</v>
      </c>
      <c r="C115" s="25" t="n">
        <v>155156</v>
      </c>
      <c r="D115" s="25" t="n">
        <v>14257975</v>
      </c>
      <c r="E115" s="25" t="n">
        <v>8695</v>
      </c>
      <c r="F115" s="25" t="n">
        <v>7751520</v>
      </c>
      <c r="G115" s="25" t="n">
        <v>12391615</v>
      </c>
      <c r="H115" s="25" t="n">
        <v>72325</v>
      </c>
      <c r="I115" s="25" t="n">
        <v>4992</v>
      </c>
      <c r="J115" s="25" t="n">
        <v>0</v>
      </c>
      <c r="K115" s="25" t="n">
        <v>35121652</v>
      </c>
    </row>
    <row r="116" s="23" customFormat="true" ht="12" hidden="false" customHeight="true" outlineLevel="0" collapsed="false">
      <c r="A116" s="21" t="s">
        <v>51</v>
      </c>
      <c r="B116" s="22" t="n">
        <v>61602486</v>
      </c>
      <c r="C116" s="22" t="n">
        <v>3575583</v>
      </c>
      <c r="D116" s="22" t="n">
        <v>232432850</v>
      </c>
      <c r="E116" s="22" t="n">
        <v>363561</v>
      </c>
      <c r="F116" s="22" t="n">
        <v>28639258</v>
      </c>
      <c r="G116" s="22" t="n">
        <v>33928178</v>
      </c>
      <c r="H116" s="22" t="n">
        <v>3250822</v>
      </c>
      <c r="I116" s="22" t="n">
        <v>4442846</v>
      </c>
      <c r="J116" s="22" t="n">
        <v>0</v>
      </c>
      <c r="K116" s="22" t="n">
        <v>368235584</v>
      </c>
    </row>
    <row r="117" customFormat="false" ht="12" hidden="false" customHeight="true" outlineLevel="0" collapsed="false">
      <c r="A117" s="26" t="s">
        <v>52</v>
      </c>
      <c r="B117" s="25" t="n">
        <v>31067208</v>
      </c>
      <c r="C117" s="25" t="n">
        <v>244453</v>
      </c>
      <c r="D117" s="25" t="n">
        <v>2902515</v>
      </c>
      <c r="E117" s="25" t="n">
        <v>22892</v>
      </c>
      <c r="F117" s="25" t="n">
        <v>653769</v>
      </c>
      <c r="G117" s="25" t="n">
        <v>1808175</v>
      </c>
      <c r="H117" s="25" t="n">
        <v>1507791</v>
      </c>
      <c r="I117" s="25" t="n">
        <v>175741</v>
      </c>
      <c r="J117" s="25" t="n">
        <v>0</v>
      </c>
      <c r="K117" s="25" t="n">
        <v>38382544</v>
      </c>
    </row>
    <row r="118" customFormat="false" ht="12" hidden="false" customHeight="true" outlineLevel="0" collapsed="false">
      <c r="A118" s="26" t="s">
        <v>53</v>
      </c>
      <c r="B118" s="25" t="n">
        <v>4772693</v>
      </c>
      <c r="C118" s="25" t="n">
        <v>59673</v>
      </c>
      <c r="D118" s="25" t="n">
        <v>564021</v>
      </c>
      <c r="E118" s="25" t="n">
        <v>0</v>
      </c>
      <c r="F118" s="25" t="n">
        <v>1714586</v>
      </c>
      <c r="G118" s="25" t="n">
        <v>3108440</v>
      </c>
      <c r="H118" s="25" t="n">
        <v>275495</v>
      </c>
      <c r="I118" s="25" t="n">
        <v>7854</v>
      </c>
      <c r="J118" s="25" t="n">
        <v>0</v>
      </c>
      <c r="K118" s="25" t="n">
        <v>10502762</v>
      </c>
    </row>
    <row r="119" customFormat="false" ht="12" hidden="false" customHeight="true" outlineLevel="0" collapsed="false">
      <c r="A119" s="26" t="s">
        <v>54</v>
      </c>
      <c r="B119" s="25" t="n">
        <v>1541545</v>
      </c>
      <c r="C119" s="25" t="n">
        <v>366779</v>
      </c>
      <c r="D119" s="25" t="n">
        <v>1082332</v>
      </c>
      <c r="E119" s="25" t="n">
        <v>107621</v>
      </c>
      <c r="F119" s="25" t="n">
        <v>371853</v>
      </c>
      <c r="G119" s="25" t="n">
        <v>159562</v>
      </c>
      <c r="H119" s="25" t="n">
        <v>83370</v>
      </c>
      <c r="I119" s="25" t="n">
        <v>31129</v>
      </c>
      <c r="J119" s="25" t="n">
        <v>0</v>
      </c>
      <c r="K119" s="25" t="n">
        <v>3744191</v>
      </c>
    </row>
    <row r="120" customFormat="false" ht="12" hidden="false" customHeight="true" outlineLevel="0" collapsed="false">
      <c r="A120" s="26" t="s">
        <v>55</v>
      </c>
      <c r="B120" s="25" t="n">
        <v>1456768</v>
      </c>
      <c r="C120" s="25" t="n">
        <v>607290</v>
      </c>
      <c r="D120" s="25" t="n">
        <v>3432559</v>
      </c>
      <c r="E120" s="25" t="n">
        <v>57074</v>
      </c>
      <c r="F120" s="25" t="n">
        <v>433018</v>
      </c>
      <c r="G120" s="25" t="n">
        <v>17250917</v>
      </c>
      <c r="H120" s="25" t="n">
        <v>90395</v>
      </c>
      <c r="I120" s="25" t="n">
        <v>75225</v>
      </c>
      <c r="J120" s="25" t="n">
        <v>0</v>
      </c>
      <c r="K120" s="25" t="n">
        <v>23403246</v>
      </c>
    </row>
    <row r="121" customFormat="false" ht="12" hidden="false" customHeight="true" outlineLevel="0" collapsed="false">
      <c r="A121" s="26" t="s">
        <v>56</v>
      </c>
      <c r="B121" s="25" t="n">
        <v>2931395</v>
      </c>
      <c r="C121" s="25" t="n">
        <v>922364</v>
      </c>
      <c r="D121" s="25" t="n">
        <v>202572556</v>
      </c>
      <c r="E121" s="25" t="n">
        <v>36822</v>
      </c>
      <c r="F121" s="25" t="n">
        <v>23880259</v>
      </c>
      <c r="G121" s="25" t="n">
        <v>1922901</v>
      </c>
      <c r="H121" s="25" t="n">
        <v>257741</v>
      </c>
      <c r="I121" s="25" t="n">
        <v>4114106</v>
      </c>
      <c r="J121" s="25" t="n">
        <v>0</v>
      </c>
      <c r="K121" s="25" t="n">
        <v>236638144</v>
      </c>
    </row>
    <row r="122" customFormat="false" ht="12" hidden="false" customHeight="true" outlineLevel="0" collapsed="false">
      <c r="A122" s="26" t="s">
        <v>57</v>
      </c>
      <c r="B122" s="25" t="n">
        <v>19832877</v>
      </c>
      <c r="C122" s="25" t="n">
        <v>1375024</v>
      </c>
      <c r="D122" s="25" t="n">
        <v>21878868</v>
      </c>
      <c r="E122" s="25" t="n">
        <v>139154</v>
      </c>
      <c r="F122" s="25" t="n">
        <v>1585773</v>
      </c>
      <c r="G122" s="25" t="n">
        <v>9678183</v>
      </c>
      <c r="H122" s="25" t="n">
        <v>1036030</v>
      </c>
      <c r="I122" s="25" t="n">
        <v>38790</v>
      </c>
      <c r="J122" s="25" t="n">
        <v>0</v>
      </c>
      <c r="K122" s="25" t="n">
        <v>55564699</v>
      </c>
    </row>
    <row r="123" s="23" customFormat="true" ht="12" hidden="false" customHeight="true" outlineLevel="0" collapsed="false">
      <c r="A123" s="21" t="s">
        <v>58</v>
      </c>
      <c r="B123" s="22" t="n">
        <v>159656342</v>
      </c>
      <c r="C123" s="22" t="n">
        <v>6015264</v>
      </c>
      <c r="D123" s="22" t="n">
        <v>121679209</v>
      </c>
      <c r="E123" s="22" t="n">
        <v>2018573</v>
      </c>
      <c r="F123" s="22" t="n">
        <v>149360201</v>
      </c>
      <c r="G123" s="22" t="n">
        <v>16611107</v>
      </c>
      <c r="H123" s="22" t="n">
        <v>4337113</v>
      </c>
      <c r="I123" s="22" t="n">
        <v>645050</v>
      </c>
      <c r="J123" s="22" t="n">
        <v>0</v>
      </c>
      <c r="K123" s="22" t="n">
        <v>460322859</v>
      </c>
    </row>
    <row r="124" customFormat="false" ht="12" hidden="false" customHeight="true" outlineLevel="0" collapsed="false">
      <c r="A124" s="26" t="s">
        <v>59</v>
      </c>
      <c r="B124" s="25" t="n">
        <v>72728779</v>
      </c>
      <c r="C124" s="25" t="n">
        <v>2458553</v>
      </c>
      <c r="D124" s="25" t="n">
        <v>23206827</v>
      </c>
      <c r="E124" s="25" t="n">
        <v>155082</v>
      </c>
      <c r="F124" s="25" t="n">
        <v>4024680</v>
      </c>
      <c r="G124" s="25" t="n">
        <v>2166949</v>
      </c>
      <c r="H124" s="25" t="n">
        <v>397289</v>
      </c>
      <c r="I124" s="25" t="n">
        <v>66499</v>
      </c>
      <c r="J124" s="25" t="n">
        <v>0</v>
      </c>
      <c r="K124" s="25" t="n">
        <v>105204658</v>
      </c>
    </row>
    <row r="125" customFormat="false" ht="12" hidden="false" customHeight="true" outlineLevel="0" collapsed="false">
      <c r="A125" s="26" t="s">
        <v>60</v>
      </c>
      <c r="B125" s="25" t="n">
        <v>2812521</v>
      </c>
      <c r="C125" s="25" t="n">
        <v>16883</v>
      </c>
      <c r="D125" s="25" t="n">
        <v>4598025</v>
      </c>
      <c r="E125" s="25" t="n">
        <v>5254</v>
      </c>
      <c r="F125" s="25" t="n">
        <v>2210983</v>
      </c>
      <c r="G125" s="25" t="n">
        <v>132638</v>
      </c>
      <c r="H125" s="25" t="n">
        <v>117400</v>
      </c>
      <c r="I125" s="25" t="n">
        <v>0</v>
      </c>
      <c r="J125" s="25" t="n">
        <v>0</v>
      </c>
      <c r="K125" s="25" t="n">
        <v>9893704</v>
      </c>
    </row>
    <row r="126" customFormat="false" ht="12" hidden="false" customHeight="true" outlineLevel="0" collapsed="false">
      <c r="A126" s="26" t="s">
        <v>61</v>
      </c>
      <c r="B126" s="25" t="n">
        <v>15345082</v>
      </c>
      <c r="C126" s="25" t="n">
        <v>1694164</v>
      </c>
      <c r="D126" s="25" t="n">
        <v>23332872</v>
      </c>
      <c r="E126" s="25" t="n">
        <v>131414</v>
      </c>
      <c r="F126" s="25" t="n">
        <v>4097729</v>
      </c>
      <c r="G126" s="25" t="n">
        <v>2986150</v>
      </c>
      <c r="H126" s="25" t="n">
        <v>200717</v>
      </c>
      <c r="I126" s="25" t="n">
        <v>25747</v>
      </c>
      <c r="J126" s="25" t="n">
        <v>0</v>
      </c>
      <c r="K126" s="25" t="n">
        <v>47813875</v>
      </c>
    </row>
    <row r="127" customFormat="false" ht="12" hidden="false" customHeight="true" outlineLevel="0" collapsed="false">
      <c r="A127" s="26" t="s">
        <v>62</v>
      </c>
      <c r="B127" s="25" t="n">
        <v>62015894</v>
      </c>
      <c r="C127" s="25" t="n">
        <v>1084572</v>
      </c>
      <c r="D127" s="25" t="n">
        <v>63441080</v>
      </c>
      <c r="E127" s="25" t="n">
        <v>1717308</v>
      </c>
      <c r="F127" s="25" t="n">
        <v>138763832</v>
      </c>
      <c r="G127" s="25" t="n">
        <v>3455307</v>
      </c>
      <c r="H127" s="25" t="n">
        <v>3293452</v>
      </c>
      <c r="I127" s="25" t="n">
        <v>430547</v>
      </c>
      <c r="J127" s="25" t="n">
        <v>0</v>
      </c>
      <c r="K127" s="25" t="n">
        <v>274201992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11682207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11682207</v>
      </c>
    </row>
    <row r="129" customFormat="false" ht="12" hidden="false" customHeight="true" outlineLevel="0" collapsed="false">
      <c r="A129" s="26" t="s">
        <v>64</v>
      </c>
      <c r="B129" s="25" t="n">
        <v>6754065</v>
      </c>
      <c r="C129" s="25" t="n">
        <v>761092</v>
      </c>
      <c r="D129" s="25" t="n">
        <v>7100404</v>
      </c>
      <c r="E129" s="25" t="n">
        <v>9515</v>
      </c>
      <c r="F129" s="25" t="n">
        <v>262979</v>
      </c>
      <c r="G129" s="25" t="n">
        <v>7870062</v>
      </c>
      <c r="H129" s="25" t="n">
        <v>328255</v>
      </c>
      <c r="I129" s="25" t="n">
        <v>122257</v>
      </c>
      <c r="J129" s="25" t="n">
        <v>0</v>
      </c>
      <c r="K129" s="25" t="n">
        <v>23208629</v>
      </c>
    </row>
    <row r="130" s="23" customFormat="true" ht="12" hidden="false" customHeight="true" outlineLevel="0" collapsed="false">
      <c r="A130" s="21" t="s">
        <v>65</v>
      </c>
      <c r="B130" s="22" t="n">
        <v>10907942</v>
      </c>
      <c r="C130" s="22" t="n">
        <v>1097600</v>
      </c>
      <c r="D130" s="22" t="n">
        <v>6009051</v>
      </c>
      <c r="E130" s="22" t="n">
        <v>643736</v>
      </c>
      <c r="F130" s="22" t="n">
        <v>2734199</v>
      </c>
      <c r="G130" s="22" t="n">
        <v>4411451</v>
      </c>
      <c r="H130" s="22" t="n">
        <v>516673</v>
      </c>
      <c r="I130" s="22" t="n">
        <v>248974</v>
      </c>
      <c r="J130" s="22" t="n">
        <v>0</v>
      </c>
      <c r="K130" s="22" t="n">
        <v>26569626</v>
      </c>
    </row>
    <row r="131" s="23" customFormat="true" ht="12" hidden="false" customHeight="true" outlineLevel="0" collapsed="false">
      <c r="A131" s="26" t="s">
        <v>66</v>
      </c>
      <c r="B131" s="25" t="n">
        <v>562178</v>
      </c>
      <c r="C131" s="25" t="n">
        <v>2217</v>
      </c>
      <c r="D131" s="25" t="n">
        <v>1546715</v>
      </c>
      <c r="E131" s="25" t="n">
        <v>5084</v>
      </c>
      <c r="F131" s="25" t="n">
        <v>1894</v>
      </c>
      <c r="G131" s="25" t="n">
        <v>68439</v>
      </c>
      <c r="H131" s="25" t="n">
        <v>30150</v>
      </c>
      <c r="I131" s="25" t="n">
        <v>0</v>
      </c>
      <c r="J131" s="25" t="n">
        <v>0</v>
      </c>
      <c r="K131" s="25" t="n">
        <v>2216677</v>
      </c>
    </row>
    <row r="132" s="23" customFormat="true" ht="12" hidden="false" customHeight="true" outlineLevel="0" collapsed="false">
      <c r="A132" s="26" t="s">
        <v>67</v>
      </c>
      <c r="B132" s="25" t="n">
        <v>1265544</v>
      </c>
      <c r="C132" s="25" t="n">
        <v>511506</v>
      </c>
      <c r="D132" s="25" t="n">
        <v>2103273</v>
      </c>
      <c r="E132" s="25" t="n">
        <v>422865</v>
      </c>
      <c r="F132" s="25" t="n">
        <v>412729</v>
      </c>
      <c r="G132" s="25" t="n">
        <v>3334811</v>
      </c>
      <c r="H132" s="25" t="n">
        <v>38923</v>
      </c>
      <c r="I132" s="25" t="n">
        <v>14735</v>
      </c>
      <c r="J132" s="25" t="n">
        <v>0</v>
      </c>
      <c r="K132" s="25" t="n">
        <v>8104386</v>
      </c>
    </row>
    <row r="133" s="23" customFormat="true" ht="12" hidden="false" customHeight="true" outlineLevel="0" collapsed="false">
      <c r="A133" s="26" t="s">
        <v>68</v>
      </c>
      <c r="B133" s="25" t="n">
        <v>0</v>
      </c>
      <c r="C133" s="25" t="n">
        <v>1411</v>
      </c>
      <c r="D133" s="25" t="n">
        <v>2014</v>
      </c>
      <c r="E133" s="25" t="n">
        <v>163</v>
      </c>
      <c r="F133" s="25" t="n">
        <v>11236</v>
      </c>
      <c r="G133" s="25" t="n">
        <v>46823</v>
      </c>
      <c r="H133" s="25" t="n">
        <v>0</v>
      </c>
      <c r="I133" s="25" t="n">
        <v>0</v>
      </c>
      <c r="J133" s="25" t="n">
        <v>0</v>
      </c>
      <c r="K133" s="25" t="n">
        <v>61647</v>
      </c>
    </row>
    <row r="134" s="23" customFormat="true" ht="12" hidden="false" customHeight="true" outlineLevel="0" collapsed="false">
      <c r="A134" s="26" t="s">
        <v>69</v>
      </c>
      <c r="B134" s="25" t="n">
        <v>1169804</v>
      </c>
      <c r="C134" s="25" t="n">
        <v>363891</v>
      </c>
      <c r="D134" s="25" t="n">
        <v>501506</v>
      </c>
      <c r="E134" s="25" t="n">
        <v>81420</v>
      </c>
      <c r="F134" s="25" t="n">
        <v>755889</v>
      </c>
      <c r="G134" s="25" t="n">
        <v>446416</v>
      </c>
      <c r="H134" s="25" t="n">
        <v>73346</v>
      </c>
      <c r="I134" s="25" t="n">
        <v>143924</v>
      </c>
      <c r="J134" s="25" t="n">
        <v>0</v>
      </c>
      <c r="K134" s="25" t="n">
        <v>3536196</v>
      </c>
    </row>
    <row r="135" s="23" customFormat="true" ht="12" hidden="false" customHeight="true" outlineLevel="0" collapsed="false">
      <c r="A135" s="26" t="s">
        <v>70</v>
      </c>
      <c r="B135" s="25" t="n">
        <v>6821911</v>
      </c>
      <c r="C135" s="25" t="n">
        <v>62407</v>
      </c>
      <c r="D135" s="25" t="n">
        <v>1092053</v>
      </c>
      <c r="E135" s="25" t="n">
        <v>0</v>
      </c>
      <c r="F135" s="25" t="n">
        <v>927543</v>
      </c>
      <c r="G135" s="25" t="n">
        <v>292185</v>
      </c>
      <c r="H135" s="25" t="n">
        <v>310852</v>
      </c>
      <c r="I135" s="25" t="n">
        <v>81609</v>
      </c>
      <c r="J135" s="25" t="n">
        <v>0</v>
      </c>
      <c r="K135" s="25" t="n">
        <v>9588560</v>
      </c>
    </row>
    <row r="136" s="23" customFormat="true" ht="12" hidden="false" customHeight="true" outlineLevel="0" collapsed="false">
      <c r="A136" s="26" t="s">
        <v>71</v>
      </c>
      <c r="B136" s="25" t="n">
        <v>447866</v>
      </c>
      <c r="C136" s="25" t="n">
        <v>29633</v>
      </c>
      <c r="D136" s="25" t="n">
        <v>130196</v>
      </c>
      <c r="E136" s="25" t="n">
        <v>0</v>
      </c>
      <c r="F136" s="25" t="n">
        <v>71130</v>
      </c>
      <c r="G136" s="25" t="n">
        <v>66457</v>
      </c>
      <c r="H136" s="25" t="n">
        <v>28593</v>
      </c>
      <c r="I136" s="25" t="n">
        <v>0</v>
      </c>
      <c r="J136" s="25" t="n">
        <v>0</v>
      </c>
      <c r="K136" s="25" t="n">
        <v>773875</v>
      </c>
    </row>
    <row r="137" s="23" customFormat="true" ht="12" hidden="false" customHeight="true" outlineLevel="0" collapsed="false">
      <c r="A137" s="26" t="s">
        <v>72</v>
      </c>
      <c r="B137" s="25" t="n">
        <v>640639</v>
      </c>
      <c r="C137" s="25" t="n">
        <v>126535</v>
      </c>
      <c r="D137" s="25" t="n">
        <v>633293</v>
      </c>
      <c r="E137" s="25" t="n">
        <v>134204</v>
      </c>
      <c r="F137" s="25" t="n">
        <v>553779</v>
      </c>
      <c r="G137" s="25" t="n">
        <v>156320</v>
      </c>
      <c r="H137" s="25" t="n">
        <v>34810</v>
      </c>
      <c r="I137" s="25" t="n">
        <v>8706</v>
      </c>
      <c r="J137" s="25" t="n">
        <v>0</v>
      </c>
      <c r="K137" s="25" t="n">
        <v>2288286</v>
      </c>
    </row>
    <row r="138" s="23" customFormat="true" ht="12" hidden="false" customHeight="true" outlineLevel="0" collapsed="false">
      <c r="A138" s="21" t="s">
        <v>73</v>
      </c>
      <c r="B138" s="22" t="n">
        <v>1222153</v>
      </c>
      <c r="C138" s="22" t="n">
        <v>6012914</v>
      </c>
      <c r="D138" s="22" t="n">
        <v>602441</v>
      </c>
      <c r="E138" s="22" t="n">
        <v>74465</v>
      </c>
      <c r="F138" s="22" t="n">
        <v>294317</v>
      </c>
      <c r="G138" s="22" t="n">
        <v>513071</v>
      </c>
      <c r="H138" s="22" t="n">
        <v>185428</v>
      </c>
      <c r="I138" s="22" t="n">
        <v>120729</v>
      </c>
      <c r="J138" s="22" t="n">
        <v>0</v>
      </c>
      <c r="K138" s="22" t="n">
        <v>9025518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0</v>
      </c>
      <c r="D139" s="25" t="n">
        <v>3837</v>
      </c>
      <c r="E139" s="25" t="n">
        <v>1321</v>
      </c>
      <c r="F139" s="25" t="n">
        <v>58746</v>
      </c>
      <c r="G139" s="25" t="n">
        <v>143068</v>
      </c>
      <c r="H139" s="25" t="n">
        <v>9026</v>
      </c>
      <c r="I139" s="25" t="n">
        <v>0</v>
      </c>
      <c r="J139" s="25" t="n">
        <v>0</v>
      </c>
      <c r="K139" s="25" t="n">
        <v>215998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24967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24967</v>
      </c>
    </row>
    <row r="141" s="23" customFormat="true" ht="12" hidden="false" customHeight="true" outlineLevel="0" collapsed="false">
      <c r="A141" s="26" t="s">
        <v>76</v>
      </c>
      <c r="B141" s="25" t="n">
        <v>58906</v>
      </c>
      <c r="C141" s="25" t="n">
        <v>404210</v>
      </c>
      <c r="D141" s="25" t="n">
        <v>330321</v>
      </c>
      <c r="E141" s="25" t="n">
        <v>6224</v>
      </c>
      <c r="F141" s="25" t="n">
        <v>110931</v>
      </c>
      <c r="G141" s="25" t="n">
        <v>102548</v>
      </c>
      <c r="H141" s="25" t="n">
        <v>49648</v>
      </c>
      <c r="I141" s="25" t="n">
        <v>0</v>
      </c>
      <c r="J141" s="25" t="n">
        <v>0</v>
      </c>
      <c r="K141" s="25" t="n">
        <v>1062788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2805</v>
      </c>
      <c r="D142" s="25" t="n">
        <v>1459</v>
      </c>
      <c r="E142" s="25" t="n">
        <v>0</v>
      </c>
      <c r="F142" s="25" t="n">
        <v>0</v>
      </c>
      <c r="G142" s="25" t="n">
        <v>96111</v>
      </c>
      <c r="H142" s="25" t="n">
        <v>0</v>
      </c>
      <c r="I142" s="25" t="n">
        <v>0</v>
      </c>
      <c r="J142" s="25" t="n">
        <v>0</v>
      </c>
      <c r="K142" s="25" t="n">
        <v>100375</v>
      </c>
    </row>
    <row r="143" s="23" customFormat="true" ht="12" hidden="false" customHeight="true" outlineLevel="0" collapsed="false">
      <c r="A143" s="26" t="s">
        <v>78</v>
      </c>
      <c r="B143" s="25" t="n">
        <v>1163246</v>
      </c>
      <c r="C143" s="25" t="n">
        <v>5316597</v>
      </c>
      <c r="D143" s="25" t="n">
        <v>217477</v>
      </c>
      <c r="E143" s="25" t="n">
        <v>64998</v>
      </c>
      <c r="F143" s="25" t="n">
        <v>82</v>
      </c>
      <c r="G143" s="25" t="n">
        <v>27018</v>
      </c>
      <c r="H143" s="25" t="n">
        <v>58342</v>
      </c>
      <c r="I143" s="25" t="n">
        <v>0</v>
      </c>
      <c r="J143" s="25" t="n">
        <v>0</v>
      </c>
      <c r="K143" s="25" t="n">
        <v>6847760</v>
      </c>
    </row>
    <row r="144" s="23" customFormat="true" ht="12" hidden="false" customHeight="true" outlineLevel="0" collapsed="false">
      <c r="A144" s="26" t="s">
        <v>79</v>
      </c>
      <c r="B144" s="25" t="n">
        <v>0</v>
      </c>
      <c r="C144" s="25" t="n">
        <v>289302</v>
      </c>
      <c r="D144" s="25" t="n">
        <v>49347</v>
      </c>
      <c r="E144" s="25" t="n">
        <v>1922</v>
      </c>
      <c r="F144" s="25" t="n">
        <v>99591</v>
      </c>
      <c r="G144" s="25" t="n">
        <v>144326</v>
      </c>
      <c r="H144" s="25" t="n">
        <v>68412</v>
      </c>
      <c r="I144" s="25" t="n">
        <v>120729</v>
      </c>
      <c r="J144" s="25" t="n">
        <v>0</v>
      </c>
      <c r="K144" s="25" t="n">
        <v>773629</v>
      </c>
    </row>
    <row r="145" s="23" customFormat="true" ht="12" hidden="false" customHeight="true" outlineLevel="0" collapsed="false">
      <c r="A145" s="21" t="s">
        <v>11</v>
      </c>
      <c r="B145" s="22" t="n">
        <v>1095774012</v>
      </c>
      <c r="C145" s="22" t="n">
        <v>77566871</v>
      </c>
      <c r="D145" s="22" t="n">
        <v>936452628</v>
      </c>
      <c r="E145" s="22" t="n">
        <v>13855874</v>
      </c>
      <c r="F145" s="22" t="n">
        <v>278853349</v>
      </c>
      <c r="G145" s="22" t="n">
        <v>258116507</v>
      </c>
      <c r="H145" s="22" t="n">
        <v>67012288</v>
      </c>
      <c r="I145" s="22" t="n">
        <v>18444650</v>
      </c>
      <c r="J145" s="22" t="n">
        <v>0</v>
      </c>
      <c r="K145" s="22" t="n">
        <v>2746076179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52998814</v>
      </c>
      <c r="C149" s="22" t="n">
        <v>11192820</v>
      </c>
      <c r="D149" s="22" t="n">
        <v>99223638</v>
      </c>
      <c r="E149" s="22" t="n">
        <v>1345209</v>
      </c>
      <c r="F149" s="22" t="n">
        <v>16287568</v>
      </c>
      <c r="G149" s="22" t="n">
        <v>943132</v>
      </c>
      <c r="H149" s="22" t="n">
        <v>6636601</v>
      </c>
      <c r="I149" s="22" t="n">
        <v>8699014</v>
      </c>
      <c r="J149" s="22" t="n">
        <v>3197</v>
      </c>
      <c r="K149" s="22" t="n">
        <v>197329993</v>
      </c>
    </row>
    <row r="150" customFormat="false" ht="12" hidden="false" customHeight="true" outlineLevel="0" collapsed="false">
      <c r="A150" s="24" t="s">
        <v>15</v>
      </c>
      <c r="B150" s="25" t="n">
        <v>2929333</v>
      </c>
      <c r="C150" s="25" t="n">
        <v>868819</v>
      </c>
      <c r="D150" s="25" t="n">
        <v>13272489</v>
      </c>
      <c r="E150" s="25" t="n">
        <v>53463</v>
      </c>
      <c r="F150" s="25" t="n">
        <v>1310167</v>
      </c>
      <c r="G150" s="25" t="n">
        <v>1384</v>
      </c>
      <c r="H150" s="25" t="n">
        <v>629885</v>
      </c>
      <c r="I150" s="25" t="n">
        <v>75280</v>
      </c>
      <c r="J150" s="25" t="n">
        <v>0</v>
      </c>
      <c r="K150" s="25" t="n">
        <v>19140820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3186863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3186863</v>
      </c>
    </row>
    <row r="152" customFormat="false" ht="12" hidden="false" customHeight="true" outlineLevel="0" collapsed="false">
      <c r="A152" s="26" t="s">
        <v>17</v>
      </c>
      <c r="B152" s="25" t="n">
        <v>19442046</v>
      </c>
      <c r="C152" s="25" t="n">
        <v>3033875</v>
      </c>
      <c r="D152" s="25" t="n">
        <v>16027935</v>
      </c>
      <c r="E152" s="25" t="n">
        <v>190209</v>
      </c>
      <c r="F152" s="25" t="n">
        <v>8565723</v>
      </c>
      <c r="G152" s="25" t="n">
        <v>5896</v>
      </c>
      <c r="H152" s="25" t="n">
        <v>1269180</v>
      </c>
      <c r="I152" s="25" t="n">
        <v>232503</v>
      </c>
      <c r="J152" s="25" t="n">
        <v>0</v>
      </c>
      <c r="K152" s="25" t="n">
        <v>48767367</v>
      </c>
    </row>
    <row r="153" customFormat="false" ht="12" hidden="false" customHeight="true" outlineLevel="0" collapsed="false">
      <c r="A153" s="26" t="s">
        <v>18</v>
      </c>
      <c r="B153" s="25" t="n">
        <v>3224463</v>
      </c>
      <c r="C153" s="25" t="n">
        <v>1048883</v>
      </c>
      <c r="D153" s="25" t="n">
        <v>6918355</v>
      </c>
      <c r="E153" s="25" t="n">
        <v>73889</v>
      </c>
      <c r="F153" s="25" t="n">
        <v>549808</v>
      </c>
      <c r="G153" s="25" t="n">
        <v>742750</v>
      </c>
      <c r="H153" s="25" t="n">
        <v>723680</v>
      </c>
      <c r="I153" s="25" t="n">
        <v>341519</v>
      </c>
      <c r="J153" s="25" t="n">
        <v>0</v>
      </c>
      <c r="K153" s="25" t="n">
        <v>13623347</v>
      </c>
    </row>
    <row r="154" customFormat="false" ht="12" hidden="false" customHeight="true" outlineLevel="0" collapsed="false">
      <c r="A154" s="26" t="s">
        <v>19</v>
      </c>
      <c r="B154" s="25" t="n">
        <v>1841232</v>
      </c>
      <c r="C154" s="25" t="n">
        <v>138329</v>
      </c>
      <c r="D154" s="25" t="n">
        <v>8998252</v>
      </c>
      <c r="E154" s="25" t="n">
        <v>5005</v>
      </c>
      <c r="F154" s="25" t="n">
        <v>2303142</v>
      </c>
      <c r="G154" s="25" t="n">
        <v>181</v>
      </c>
      <c r="H154" s="25" t="n">
        <v>313482</v>
      </c>
      <c r="I154" s="25" t="n">
        <v>5915914</v>
      </c>
      <c r="J154" s="25" t="n">
        <v>0</v>
      </c>
      <c r="K154" s="25" t="n">
        <v>19515537</v>
      </c>
    </row>
    <row r="155" customFormat="false" ht="12" hidden="false" customHeight="true" outlineLevel="0" collapsed="false">
      <c r="A155" s="26" t="s">
        <v>20</v>
      </c>
      <c r="B155" s="25" t="n">
        <v>518612</v>
      </c>
      <c r="C155" s="25" t="n">
        <v>2729979</v>
      </c>
      <c r="D155" s="25" t="n">
        <v>16909788</v>
      </c>
      <c r="E155" s="25" t="n">
        <v>562826</v>
      </c>
      <c r="F155" s="25" t="n">
        <v>504424</v>
      </c>
      <c r="G155" s="25" t="n">
        <v>35773</v>
      </c>
      <c r="H155" s="25" t="n">
        <v>415483</v>
      </c>
      <c r="I155" s="25" t="n">
        <v>1282618</v>
      </c>
      <c r="J155" s="25" t="n">
        <v>3197</v>
      </c>
      <c r="K155" s="25" t="n">
        <v>22962700</v>
      </c>
    </row>
    <row r="156" customFormat="false" ht="12" hidden="false" customHeight="true" outlineLevel="0" collapsed="false">
      <c r="A156" s="26" t="s">
        <v>21</v>
      </c>
      <c r="B156" s="25" t="n">
        <v>5277321</v>
      </c>
      <c r="C156" s="25" t="n">
        <v>1384809</v>
      </c>
      <c r="D156" s="25" t="n">
        <v>17090085</v>
      </c>
      <c r="E156" s="25" t="n">
        <v>206664</v>
      </c>
      <c r="F156" s="25" t="n">
        <v>1166077</v>
      </c>
      <c r="G156" s="25" t="n">
        <v>9737</v>
      </c>
      <c r="H156" s="25" t="n">
        <v>657318</v>
      </c>
      <c r="I156" s="25" t="n">
        <v>90488</v>
      </c>
      <c r="J156" s="25" t="n">
        <v>0</v>
      </c>
      <c r="K156" s="25" t="n">
        <v>25882499</v>
      </c>
    </row>
    <row r="157" customFormat="false" ht="12" hidden="false" customHeight="true" outlineLevel="0" collapsed="false">
      <c r="A157" s="26" t="s">
        <v>22</v>
      </c>
      <c r="B157" s="25" t="n">
        <v>2742007</v>
      </c>
      <c r="C157" s="25" t="n">
        <v>488786</v>
      </c>
      <c r="D157" s="25" t="n">
        <v>1409924</v>
      </c>
      <c r="E157" s="25" t="n">
        <v>24059</v>
      </c>
      <c r="F157" s="25" t="n">
        <v>351515</v>
      </c>
      <c r="G157" s="25" t="n">
        <v>0</v>
      </c>
      <c r="H157" s="25" t="n">
        <v>387731</v>
      </c>
      <c r="I157" s="25" t="n">
        <v>36606</v>
      </c>
      <c r="J157" s="25" t="n">
        <v>0</v>
      </c>
      <c r="K157" s="25" t="n">
        <v>5440628</v>
      </c>
    </row>
    <row r="158" customFormat="false" ht="12" hidden="false" customHeight="true" outlineLevel="0" collapsed="false">
      <c r="A158" s="26" t="s">
        <v>23</v>
      </c>
      <c r="B158" s="25" t="n">
        <v>17023800</v>
      </c>
      <c r="C158" s="25" t="n">
        <v>1499340</v>
      </c>
      <c r="D158" s="25" t="n">
        <v>18596809</v>
      </c>
      <c r="E158" s="25" t="n">
        <v>229094</v>
      </c>
      <c r="F158" s="25" t="n">
        <v>1536712</v>
      </c>
      <c r="G158" s="25" t="n">
        <v>147411</v>
      </c>
      <c r="H158" s="25" t="n">
        <v>2239840</v>
      </c>
      <c r="I158" s="25" t="n">
        <v>724087</v>
      </c>
      <c r="J158" s="25" t="n">
        <v>0</v>
      </c>
      <c r="K158" s="25" t="n">
        <v>41997093</v>
      </c>
    </row>
    <row r="159" s="23" customFormat="true" ht="12" hidden="false" customHeight="true" outlineLevel="0" collapsed="false">
      <c r="A159" s="21" t="s">
        <v>24</v>
      </c>
      <c r="B159" s="22" t="n">
        <v>103054</v>
      </c>
      <c r="C159" s="22" t="n">
        <v>110481</v>
      </c>
      <c r="D159" s="22" t="n">
        <v>8012406</v>
      </c>
      <c r="E159" s="22" t="n">
        <v>227098</v>
      </c>
      <c r="F159" s="22" t="n">
        <v>5203</v>
      </c>
      <c r="G159" s="22" t="n">
        <v>0</v>
      </c>
      <c r="H159" s="22" t="n">
        <v>31631</v>
      </c>
      <c r="I159" s="22" t="n">
        <v>0</v>
      </c>
      <c r="J159" s="22" t="n">
        <v>0</v>
      </c>
      <c r="K159" s="22" t="n">
        <v>8489873</v>
      </c>
    </row>
    <row r="160" s="23" customFormat="true" ht="12" hidden="false" customHeight="true" outlineLevel="0" collapsed="false">
      <c r="A160" s="26" t="s">
        <v>25</v>
      </c>
      <c r="B160" s="25" t="n">
        <v>103054</v>
      </c>
      <c r="C160" s="25" t="n">
        <v>109452</v>
      </c>
      <c r="D160" s="25" t="n">
        <v>8010860</v>
      </c>
      <c r="E160" s="25" t="n">
        <v>227098</v>
      </c>
      <c r="F160" s="25" t="n">
        <v>4348</v>
      </c>
      <c r="G160" s="25" t="n">
        <v>0</v>
      </c>
      <c r="H160" s="25" t="n">
        <v>31631</v>
      </c>
      <c r="I160" s="25" t="n">
        <v>0</v>
      </c>
      <c r="J160" s="25" t="n">
        <v>0</v>
      </c>
      <c r="K160" s="25" t="n">
        <v>8486443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1029</v>
      </c>
      <c r="D161" s="25" t="n">
        <v>1546</v>
      </c>
      <c r="E161" s="25" t="n">
        <v>0</v>
      </c>
      <c r="F161" s="25" t="n">
        <v>855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3430</v>
      </c>
    </row>
    <row r="162" s="23" customFormat="true" ht="12" hidden="false" customHeight="true" outlineLevel="0" collapsed="false">
      <c r="A162" s="21" t="s">
        <v>27</v>
      </c>
      <c r="B162" s="22" t="n">
        <v>9318527</v>
      </c>
      <c r="C162" s="22" t="n">
        <v>2431510</v>
      </c>
      <c r="D162" s="22" t="n">
        <v>9590721</v>
      </c>
      <c r="E162" s="22" t="n">
        <v>140624</v>
      </c>
      <c r="F162" s="22" t="n">
        <v>1132379</v>
      </c>
      <c r="G162" s="22" t="n">
        <v>0</v>
      </c>
      <c r="H162" s="22" t="n">
        <v>1416810</v>
      </c>
      <c r="I162" s="22" t="n">
        <v>163419</v>
      </c>
      <c r="J162" s="22" t="n">
        <v>0</v>
      </c>
      <c r="K162" s="22" t="n">
        <v>24193990</v>
      </c>
    </row>
    <row r="163" s="23" customFormat="true" ht="12" hidden="false" customHeight="true" outlineLevel="0" collapsed="false">
      <c r="A163" s="26" t="s">
        <v>28</v>
      </c>
      <c r="B163" s="25" t="n">
        <v>8857985</v>
      </c>
      <c r="C163" s="25" t="n">
        <v>2373221</v>
      </c>
      <c r="D163" s="25" t="n">
        <v>9190674</v>
      </c>
      <c r="E163" s="25" t="n">
        <v>139497</v>
      </c>
      <c r="F163" s="25" t="n">
        <v>1107948</v>
      </c>
      <c r="G163" s="25" t="n">
        <v>0</v>
      </c>
      <c r="H163" s="25" t="n">
        <v>1323832</v>
      </c>
      <c r="I163" s="25" t="n">
        <v>163419</v>
      </c>
      <c r="J163" s="25" t="n">
        <v>0</v>
      </c>
      <c r="K163" s="25" t="n">
        <v>23156576</v>
      </c>
    </row>
    <row r="164" s="23" customFormat="true" ht="12" hidden="false" customHeight="true" outlineLevel="0" collapsed="false">
      <c r="A164" s="26" t="s">
        <v>29</v>
      </c>
      <c r="B164" s="25" t="n">
        <v>286747</v>
      </c>
      <c r="C164" s="25" t="n">
        <v>1456</v>
      </c>
      <c r="D164" s="25" t="n">
        <v>57435</v>
      </c>
      <c r="E164" s="25" t="n">
        <v>0</v>
      </c>
      <c r="F164" s="25" t="n">
        <v>0</v>
      </c>
      <c r="G164" s="25" t="n">
        <v>0</v>
      </c>
      <c r="H164" s="25" t="n">
        <v>46956</v>
      </c>
      <c r="I164" s="25" t="n">
        <v>0</v>
      </c>
      <c r="J164" s="25" t="n">
        <v>0</v>
      </c>
      <c r="K164" s="25" t="n">
        <v>392594</v>
      </c>
    </row>
    <row r="165" s="23" customFormat="true" ht="12" hidden="false" customHeight="true" outlineLevel="0" collapsed="false">
      <c r="A165" s="26" t="s">
        <v>30</v>
      </c>
      <c r="B165" s="25" t="n">
        <v>173795</v>
      </c>
      <c r="C165" s="25" t="n">
        <v>56834</v>
      </c>
      <c r="D165" s="25" t="n">
        <v>342612</v>
      </c>
      <c r="E165" s="25" t="n">
        <v>1127</v>
      </c>
      <c r="F165" s="25" t="n">
        <v>24431</v>
      </c>
      <c r="G165" s="25" t="n">
        <v>0</v>
      </c>
      <c r="H165" s="25" t="n">
        <v>46022</v>
      </c>
      <c r="I165" s="25" t="n">
        <v>0</v>
      </c>
      <c r="J165" s="25" t="n">
        <v>0</v>
      </c>
      <c r="K165" s="25" t="n">
        <v>644821</v>
      </c>
    </row>
    <row r="166" s="23" customFormat="true" ht="12" hidden="false" customHeight="true" outlineLevel="0" collapsed="false">
      <c r="A166" s="21" t="s">
        <v>31</v>
      </c>
      <c r="B166" s="22" t="n">
        <v>7332930</v>
      </c>
      <c r="C166" s="22" t="n">
        <v>6497783</v>
      </c>
      <c r="D166" s="22" t="n">
        <v>81511655</v>
      </c>
      <c r="E166" s="22" t="n">
        <v>74002</v>
      </c>
      <c r="F166" s="22" t="n">
        <v>25628037</v>
      </c>
      <c r="G166" s="22" t="n">
        <v>124428</v>
      </c>
      <c r="H166" s="22" t="n">
        <v>1032477</v>
      </c>
      <c r="I166" s="22" t="n">
        <v>139669</v>
      </c>
      <c r="J166" s="22" t="n">
        <v>0</v>
      </c>
      <c r="K166" s="22" t="n">
        <v>122340981</v>
      </c>
    </row>
    <row r="167" customFormat="false" ht="12" hidden="false" customHeight="true" outlineLevel="0" collapsed="false">
      <c r="A167" s="26" t="s">
        <v>32</v>
      </c>
      <c r="B167" s="25" t="n">
        <v>4491367</v>
      </c>
      <c r="C167" s="25" t="n">
        <v>971135</v>
      </c>
      <c r="D167" s="25" t="n">
        <v>12214860</v>
      </c>
      <c r="E167" s="25" t="n">
        <v>31534</v>
      </c>
      <c r="F167" s="25" t="n">
        <v>4171337</v>
      </c>
      <c r="G167" s="25" t="n">
        <v>67239</v>
      </c>
      <c r="H167" s="25" t="n">
        <v>659829</v>
      </c>
      <c r="I167" s="25" t="n">
        <v>17241</v>
      </c>
      <c r="J167" s="25" t="n">
        <v>0</v>
      </c>
      <c r="K167" s="25" t="n">
        <v>22624542</v>
      </c>
    </row>
    <row r="168" customFormat="false" ht="12" hidden="false" customHeight="true" outlineLevel="0" collapsed="false">
      <c r="A168" s="26" t="s">
        <v>33</v>
      </c>
      <c r="B168" s="25" t="n">
        <v>590683</v>
      </c>
      <c r="C168" s="25" t="n">
        <v>2110947</v>
      </c>
      <c r="D168" s="25" t="n">
        <v>16389506</v>
      </c>
      <c r="E168" s="25" t="n">
        <v>6760</v>
      </c>
      <c r="F168" s="25" t="n">
        <v>1657420</v>
      </c>
      <c r="G168" s="25" t="n">
        <v>57189</v>
      </c>
      <c r="H168" s="25" t="n">
        <v>99328</v>
      </c>
      <c r="I168" s="25" t="n">
        <v>3500</v>
      </c>
      <c r="J168" s="25" t="n">
        <v>0</v>
      </c>
      <c r="K168" s="25" t="n">
        <v>20915333</v>
      </c>
    </row>
    <row r="169" customFormat="false" ht="12" hidden="false" customHeight="true" outlineLevel="0" collapsed="false">
      <c r="A169" s="26" t="s">
        <v>34</v>
      </c>
      <c r="B169" s="25" t="n">
        <v>236761</v>
      </c>
      <c r="C169" s="25" t="n">
        <v>919594</v>
      </c>
      <c r="D169" s="25" t="n">
        <v>11049454</v>
      </c>
      <c r="E169" s="25" t="n">
        <v>20906</v>
      </c>
      <c r="F169" s="25" t="n">
        <v>3247737</v>
      </c>
      <c r="G169" s="25" t="n">
        <v>0</v>
      </c>
      <c r="H169" s="25" t="n">
        <v>9311</v>
      </c>
      <c r="I169" s="25" t="n">
        <v>20740</v>
      </c>
      <c r="J169" s="25" t="n">
        <v>0</v>
      </c>
      <c r="K169" s="25" t="n">
        <v>15504503</v>
      </c>
    </row>
    <row r="170" customFormat="false" ht="12" hidden="false" customHeight="true" outlineLevel="0" collapsed="false">
      <c r="A170" s="26" t="s">
        <v>35</v>
      </c>
      <c r="B170" s="25" t="n">
        <v>669</v>
      </c>
      <c r="C170" s="25" t="n">
        <v>7626</v>
      </c>
      <c r="D170" s="25" t="n">
        <v>350367</v>
      </c>
      <c r="E170" s="25" t="n">
        <v>0</v>
      </c>
      <c r="F170" s="25" t="n">
        <v>331775</v>
      </c>
      <c r="G170" s="25" t="n">
        <v>0</v>
      </c>
      <c r="H170" s="25" t="n">
        <v>0</v>
      </c>
      <c r="I170" s="25" t="n">
        <v>910</v>
      </c>
      <c r="J170" s="25" t="n">
        <v>0</v>
      </c>
      <c r="K170" s="25" t="n">
        <v>691347</v>
      </c>
    </row>
    <row r="171" customFormat="false" ht="12" hidden="false" customHeight="true" outlineLevel="0" collapsed="false">
      <c r="A171" s="26" t="s">
        <v>36</v>
      </c>
      <c r="B171" s="25" t="n">
        <v>2013451</v>
      </c>
      <c r="C171" s="25" t="n">
        <v>2488480</v>
      </c>
      <c r="D171" s="25" t="n">
        <v>41507467</v>
      </c>
      <c r="E171" s="25" t="n">
        <v>14801</v>
      </c>
      <c r="F171" s="25" t="n">
        <v>16219768</v>
      </c>
      <c r="G171" s="25" t="n">
        <v>0</v>
      </c>
      <c r="H171" s="25" t="n">
        <v>264009</v>
      </c>
      <c r="I171" s="25" t="n">
        <v>97278</v>
      </c>
      <c r="J171" s="25" t="n">
        <v>0</v>
      </c>
      <c r="K171" s="25" t="n">
        <v>62605254</v>
      </c>
    </row>
    <row r="172" s="23" customFormat="true" ht="12" hidden="false" customHeight="true" outlineLevel="0" collapsed="false">
      <c r="A172" s="21" t="s">
        <v>37</v>
      </c>
      <c r="B172" s="22" t="n">
        <v>1748706</v>
      </c>
      <c r="C172" s="22" t="n">
        <v>2025435</v>
      </c>
      <c r="D172" s="22" t="n">
        <v>15737545</v>
      </c>
      <c r="E172" s="22" t="n">
        <v>242632</v>
      </c>
      <c r="F172" s="22" t="n">
        <v>8901378</v>
      </c>
      <c r="G172" s="22" t="n">
        <v>0</v>
      </c>
      <c r="H172" s="22" t="n">
        <v>337408</v>
      </c>
      <c r="I172" s="22" t="n">
        <v>214730</v>
      </c>
      <c r="J172" s="22" t="n">
        <v>0</v>
      </c>
      <c r="K172" s="22" t="n">
        <v>29207834</v>
      </c>
    </row>
    <row r="173" customFormat="false" ht="12" hidden="false" customHeight="true" outlineLevel="0" collapsed="false">
      <c r="A173" s="26" t="s">
        <v>38</v>
      </c>
      <c r="B173" s="25" t="n">
        <v>1100982</v>
      </c>
      <c r="C173" s="25" t="n">
        <v>1399205</v>
      </c>
      <c r="D173" s="25" t="n">
        <v>6299724</v>
      </c>
      <c r="E173" s="25" t="n">
        <v>187876</v>
      </c>
      <c r="F173" s="25" t="n">
        <v>1916804</v>
      </c>
      <c r="G173" s="25" t="n">
        <v>0</v>
      </c>
      <c r="H173" s="25" t="n">
        <v>178952</v>
      </c>
      <c r="I173" s="25" t="n">
        <v>56243</v>
      </c>
      <c r="J173" s="25" t="n">
        <v>0</v>
      </c>
      <c r="K173" s="25" t="n">
        <v>11139786</v>
      </c>
    </row>
    <row r="174" customFormat="false" ht="12" hidden="false" customHeight="true" outlineLevel="0" collapsed="false">
      <c r="A174" s="26" t="s">
        <v>39</v>
      </c>
      <c r="B174" s="25" t="n">
        <v>647724</v>
      </c>
      <c r="C174" s="25" t="n">
        <v>626230</v>
      </c>
      <c r="D174" s="25" t="n">
        <v>9437820</v>
      </c>
      <c r="E174" s="25" t="n">
        <v>54756</v>
      </c>
      <c r="F174" s="25" t="n">
        <v>6984574</v>
      </c>
      <c r="G174" s="25" t="n">
        <v>0</v>
      </c>
      <c r="H174" s="25" t="n">
        <v>158456</v>
      </c>
      <c r="I174" s="25" t="n">
        <v>158487</v>
      </c>
      <c r="J174" s="25" t="n">
        <v>0</v>
      </c>
      <c r="K174" s="25" t="n">
        <v>18068047</v>
      </c>
    </row>
    <row r="175" s="23" customFormat="true" ht="12" hidden="false" customHeight="true" outlineLevel="0" collapsed="false">
      <c r="A175" s="21" t="s">
        <v>40</v>
      </c>
      <c r="B175" s="22" t="n">
        <v>842295</v>
      </c>
      <c r="C175" s="22" t="n">
        <v>923867</v>
      </c>
      <c r="D175" s="22" t="n">
        <v>12785743</v>
      </c>
      <c r="E175" s="22" t="n">
        <v>85598</v>
      </c>
      <c r="F175" s="22" t="n">
        <v>4033089</v>
      </c>
      <c r="G175" s="22" t="n">
        <v>556967</v>
      </c>
      <c r="H175" s="22" t="n">
        <v>67954</v>
      </c>
      <c r="I175" s="22" t="n">
        <v>150392</v>
      </c>
      <c r="J175" s="22" t="n">
        <v>0</v>
      </c>
      <c r="K175" s="22" t="n">
        <v>19445905</v>
      </c>
    </row>
    <row r="176" customFormat="false" ht="12" hidden="false" customHeight="true" outlineLevel="0" collapsed="false">
      <c r="A176" s="26" t="s">
        <v>41</v>
      </c>
      <c r="B176" s="25" t="n">
        <v>319880</v>
      </c>
      <c r="C176" s="25" t="n">
        <v>37970</v>
      </c>
      <c r="D176" s="25" t="n">
        <v>4442185</v>
      </c>
      <c r="E176" s="25" t="n">
        <v>0</v>
      </c>
      <c r="F176" s="25" t="n">
        <v>171664</v>
      </c>
      <c r="G176" s="25" t="n">
        <v>0</v>
      </c>
      <c r="H176" s="25" t="n">
        <v>546</v>
      </c>
      <c r="I176" s="25" t="n">
        <v>0</v>
      </c>
      <c r="J176" s="25" t="n">
        <v>0</v>
      </c>
      <c r="K176" s="25" t="n">
        <v>4972245</v>
      </c>
    </row>
    <row r="177" customFormat="false" ht="12" hidden="false" customHeight="true" outlineLevel="0" collapsed="false">
      <c r="A177" s="26" t="s">
        <v>42</v>
      </c>
      <c r="B177" s="25" t="n">
        <v>483612</v>
      </c>
      <c r="C177" s="25" t="n">
        <v>674807</v>
      </c>
      <c r="D177" s="25" t="n">
        <v>7268104</v>
      </c>
      <c r="E177" s="25" t="n">
        <v>72234</v>
      </c>
      <c r="F177" s="25" t="n">
        <v>1043184</v>
      </c>
      <c r="G177" s="25" t="n">
        <v>553887</v>
      </c>
      <c r="H177" s="25" t="n">
        <v>61202</v>
      </c>
      <c r="I177" s="25" t="n">
        <v>17146</v>
      </c>
      <c r="J177" s="25" t="n">
        <v>0</v>
      </c>
      <c r="K177" s="25" t="n">
        <v>10174176</v>
      </c>
    </row>
    <row r="178" customFormat="false" ht="12" hidden="false" customHeight="true" outlineLevel="0" collapsed="false">
      <c r="A178" s="26" t="s">
        <v>43</v>
      </c>
      <c r="B178" s="25" t="n">
        <v>38803</v>
      </c>
      <c r="C178" s="25" t="n">
        <v>211090</v>
      </c>
      <c r="D178" s="25" t="n">
        <v>1075453</v>
      </c>
      <c r="E178" s="25" t="n">
        <v>13364</v>
      </c>
      <c r="F178" s="25" t="n">
        <v>2818241</v>
      </c>
      <c r="G178" s="25" t="n">
        <v>3080</v>
      </c>
      <c r="H178" s="25" t="n">
        <v>6206</v>
      </c>
      <c r="I178" s="25" t="n">
        <v>133246</v>
      </c>
      <c r="J178" s="25" t="n">
        <v>0</v>
      </c>
      <c r="K178" s="25" t="n">
        <v>4299483</v>
      </c>
    </row>
    <row r="179" s="23" customFormat="true" ht="12" hidden="false" customHeight="true" outlineLevel="0" collapsed="false">
      <c r="A179" s="21" t="s">
        <v>44</v>
      </c>
      <c r="B179" s="22" t="n">
        <v>100864</v>
      </c>
      <c r="C179" s="22" t="n">
        <v>363271</v>
      </c>
      <c r="D179" s="22" t="n">
        <v>2535240</v>
      </c>
      <c r="E179" s="22" t="n">
        <v>39614</v>
      </c>
      <c r="F179" s="22" t="n">
        <v>2491876</v>
      </c>
      <c r="G179" s="22" t="n">
        <v>137418</v>
      </c>
      <c r="H179" s="22" t="n">
        <v>118155</v>
      </c>
      <c r="I179" s="22" t="n">
        <v>209007</v>
      </c>
      <c r="J179" s="22" t="n">
        <v>0</v>
      </c>
      <c r="K179" s="22" t="n">
        <v>5995445</v>
      </c>
    </row>
    <row r="180" s="23" customFormat="true" ht="12" hidden="false" customHeight="true" outlineLevel="0" collapsed="false">
      <c r="A180" s="26" t="s">
        <v>45</v>
      </c>
      <c r="B180" s="25" t="n">
        <v>71695</v>
      </c>
      <c r="C180" s="25" t="n">
        <v>141663</v>
      </c>
      <c r="D180" s="25" t="n">
        <v>1073377</v>
      </c>
      <c r="E180" s="25" t="n">
        <v>12498</v>
      </c>
      <c r="F180" s="25" t="n">
        <v>745881</v>
      </c>
      <c r="G180" s="25" t="n">
        <v>137418</v>
      </c>
      <c r="H180" s="25" t="n">
        <v>110819</v>
      </c>
      <c r="I180" s="25" t="n">
        <v>16068</v>
      </c>
      <c r="J180" s="25" t="n">
        <v>0</v>
      </c>
      <c r="K180" s="25" t="n">
        <v>2309419</v>
      </c>
    </row>
    <row r="181" s="23" customFormat="true" ht="12" hidden="false" customHeight="true" outlineLevel="0" collapsed="false">
      <c r="A181" s="26" t="s">
        <v>46</v>
      </c>
      <c r="B181" s="25" t="n">
        <v>29169</v>
      </c>
      <c r="C181" s="25" t="n">
        <v>221608</v>
      </c>
      <c r="D181" s="25" t="n">
        <v>1461864</v>
      </c>
      <c r="E181" s="25" t="n">
        <v>27116</v>
      </c>
      <c r="F181" s="25" t="n">
        <v>1745995</v>
      </c>
      <c r="G181" s="25" t="n">
        <v>0</v>
      </c>
      <c r="H181" s="25" t="n">
        <v>7335</v>
      </c>
      <c r="I181" s="25" t="n">
        <v>192939</v>
      </c>
      <c r="J181" s="25" t="n">
        <v>0</v>
      </c>
      <c r="K181" s="25" t="n">
        <v>3686026</v>
      </c>
    </row>
    <row r="182" s="23" customFormat="true" ht="12" hidden="false" customHeight="true" outlineLevel="0" collapsed="false">
      <c r="A182" s="21" t="s">
        <v>47</v>
      </c>
      <c r="B182" s="22" t="n">
        <v>1570277</v>
      </c>
      <c r="C182" s="22" t="n">
        <v>4986030</v>
      </c>
      <c r="D182" s="22" t="n">
        <v>57320698</v>
      </c>
      <c r="E182" s="22" t="n">
        <v>114318</v>
      </c>
      <c r="F182" s="22" t="n">
        <v>11097554</v>
      </c>
      <c r="G182" s="22" t="n">
        <v>1176234</v>
      </c>
      <c r="H182" s="22" t="n">
        <v>224284</v>
      </c>
      <c r="I182" s="22" t="n">
        <v>49430</v>
      </c>
      <c r="J182" s="22" t="n">
        <v>0</v>
      </c>
      <c r="K182" s="22" t="n">
        <v>76538825</v>
      </c>
    </row>
    <row r="183" customFormat="false" ht="12" hidden="false" customHeight="true" outlineLevel="0" collapsed="false">
      <c r="A183" s="26" t="s">
        <v>48</v>
      </c>
      <c r="B183" s="25" t="n">
        <v>1458579</v>
      </c>
      <c r="C183" s="25" t="n">
        <v>4438550</v>
      </c>
      <c r="D183" s="25" t="n">
        <v>32371017</v>
      </c>
      <c r="E183" s="25" t="n">
        <v>85128</v>
      </c>
      <c r="F183" s="25" t="n">
        <v>1092474</v>
      </c>
      <c r="G183" s="25" t="n">
        <v>940937</v>
      </c>
      <c r="H183" s="25" t="n">
        <v>209834</v>
      </c>
      <c r="I183" s="25" t="n">
        <v>3898</v>
      </c>
      <c r="J183" s="25" t="n">
        <v>0</v>
      </c>
      <c r="K183" s="25" t="n">
        <v>40600417</v>
      </c>
    </row>
    <row r="184" customFormat="false" ht="12" hidden="false" customHeight="true" outlineLevel="0" collapsed="false">
      <c r="A184" s="26" t="s">
        <v>49</v>
      </c>
      <c r="B184" s="25" t="n">
        <v>53420</v>
      </c>
      <c r="C184" s="25" t="n">
        <v>524753</v>
      </c>
      <c r="D184" s="25" t="n">
        <v>15435685</v>
      </c>
      <c r="E184" s="25" t="n">
        <v>28345</v>
      </c>
      <c r="F184" s="25" t="n">
        <v>27802</v>
      </c>
      <c r="G184" s="25" t="n">
        <v>201562</v>
      </c>
      <c r="H184" s="25" t="n">
        <v>14111</v>
      </c>
      <c r="I184" s="25" t="n">
        <v>3126</v>
      </c>
      <c r="J184" s="25" t="n">
        <v>0</v>
      </c>
      <c r="K184" s="25" t="n">
        <v>16288804</v>
      </c>
    </row>
    <row r="185" customFormat="false" ht="12" hidden="false" customHeight="true" outlineLevel="0" collapsed="false">
      <c r="A185" s="26" t="s">
        <v>50</v>
      </c>
      <c r="B185" s="25" t="n">
        <v>58278</v>
      </c>
      <c r="C185" s="25" t="n">
        <v>22726</v>
      </c>
      <c r="D185" s="25" t="n">
        <v>9513995</v>
      </c>
      <c r="E185" s="25" t="n">
        <v>845</v>
      </c>
      <c r="F185" s="25" t="n">
        <v>9977278</v>
      </c>
      <c r="G185" s="25" t="n">
        <v>33735</v>
      </c>
      <c r="H185" s="25" t="n">
        <v>339</v>
      </c>
      <c r="I185" s="25" t="n">
        <v>42406</v>
      </c>
      <c r="J185" s="25" t="n">
        <v>0</v>
      </c>
      <c r="K185" s="25" t="n">
        <v>19649602</v>
      </c>
    </row>
    <row r="186" s="23" customFormat="true" ht="12" hidden="false" customHeight="true" outlineLevel="0" collapsed="false">
      <c r="A186" s="21" t="s">
        <v>51</v>
      </c>
      <c r="B186" s="22" t="n">
        <v>3656877</v>
      </c>
      <c r="C186" s="22" t="n">
        <v>2429434</v>
      </c>
      <c r="D186" s="22" t="n">
        <v>179281872</v>
      </c>
      <c r="E186" s="22" t="n">
        <v>114357</v>
      </c>
      <c r="F186" s="22" t="n">
        <v>16930513</v>
      </c>
      <c r="G186" s="22" t="n">
        <v>20310</v>
      </c>
      <c r="H186" s="22" t="n">
        <v>670322</v>
      </c>
      <c r="I186" s="22" t="n">
        <v>748232</v>
      </c>
      <c r="J186" s="22" t="n">
        <v>0</v>
      </c>
      <c r="K186" s="22" t="n">
        <v>203851917</v>
      </c>
    </row>
    <row r="187" customFormat="false" ht="12" hidden="false" customHeight="true" outlineLevel="0" collapsed="false">
      <c r="A187" s="26" t="s">
        <v>52</v>
      </c>
      <c r="B187" s="25" t="n">
        <v>1812290</v>
      </c>
      <c r="C187" s="25" t="n">
        <v>191641</v>
      </c>
      <c r="D187" s="25" t="n">
        <v>5371605</v>
      </c>
      <c r="E187" s="25" t="n">
        <v>8392</v>
      </c>
      <c r="F187" s="25" t="n">
        <v>363162</v>
      </c>
      <c r="G187" s="25" t="n">
        <v>7254</v>
      </c>
      <c r="H187" s="25" t="n">
        <v>286105</v>
      </c>
      <c r="I187" s="25" t="n">
        <v>184424</v>
      </c>
      <c r="J187" s="25" t="n">
        <v>0</v>
      </c>
      <c r="K187" s="25" t="n">
        <v>8224873</v>
      </c>
    </row>
    <row r="188" customFormat="false" ht="12" hidden="false" customHeight="true" outlineLevel="0" collapsed="false">
      <c r="A188" s="26" t="s">
        <v>53</v>
      </c>
      <c r="B188" s="25" t="n">
        <v>315619</v>
      </c>
      <c r="C188" s="25" t="n">
        <v>60945</v>
      </c>
      <c r="D188" s="25" t="n">
        <v>764748</v>
      </c>
      <c r="E188" s="25" t="n">
        <v>11115</v>
      </c>
      <c r="F188" s="25" t="n">
        <v>2135157</v>
      </c>
      <c r="G188" s="25" t="n">
        <v>1482</v>
      </c>
      <c r="H188" s="25" t="n">
        <v>62740</v>
      </c>
      <c r="I188" s="25" t="n">
        <v>64242</v>
      </c>
      <c r="J188" s="25" t="n">
        <v>0</v>
      </c>
      <c r="K188" s="25" t="n">
        <v>3416048</v>
      </c>
    </row>
    <row r="189" customFormat="false" ht="12" hidden="false" customHeight="true" outlineLevel="0" collapsed="false">
      <c r="A189" s="26" t="s">
        <v>54</v>
      </c>
      <c r="B189" s="25" t="n">
        <v>138702</v>
      </c>
      <c r="C189" s="25" t="n">
        <v>482177</v>
      </c>
      <c r="D189" s="25" t="n">
        <v>665828</v>
      </c>
      <c r="E189" s="25" t="n">
        <v>12195</v>
      </c>
      <c r="F189" s="25" t="n">
        <v>314128</v>
      </c>
      <c r="G189" s="25" t="n">
        <v>0</v>
      </c>
      <c r="H189" s="25" t="n">
        <v>23597</v>
      </c>
      <c r="I189" s="25" t="n">
        <v>119751</v>
      </c>
      <c r="J189" s="25" t="n">
        <v>0</v>
      </c>
      <c r="K189" s="25" t="n">
        <v>1756378</v>
      </c>
    </row>
    <row r="190" customFormat="false" ht="12" hidden="false" customHeight="true" outlineLevel="0" collapsed="false">
      <c r="A190" s="26" t="s">
        <v>55</v>
      </c>
      <c r="B190" s="25" t="n">
        <v>21541</v>
      </c>
      <c r="C190" s="25" t="n">
        <v>323162</v>
      </c>
      <c r="D190" s="25" t="n">
        <v>3349282</v>
      </c>
      <c r="E190" s="25" t="n">
        <v>47026</v>
      </c>
      <c r="F190" s="25" t="n">
        <v>825472</v>
      </c>
      <c r="G190" s="25" t="n">
        <v>9908</v>
      </c>
      <c r="H190" s="25" t="n">
        <v>10952</v>
      </c>
      <c r="I190" s="25" t="n">
        <v>110149</v>
      </c>
      <c r="J190" s="25" t="n">
        <v>0</v>
      </c>
      <c r="K190" s="25" t="n">
        <v>4697492</v>
      </c>
    </row>
    <row r="191" customFormat="false" ht="12" hidden="false" customHeight="true" outlineLevel="0" collapsed="false">
      <c r="A191" s="26" t="s">
        <v>56</v>
      </c>
      <c r="B191" s="25" t="n">
        <v>82730</v>
      </c>
      <c r="C191" s="25" t="n">
        <v>429940</v>
      </c>
      <c r="D191" s="25" t="n">
        <v>150666736</v>
      </c>
      <c r="E191" s="25" t="n">
        <v>6658</v>
      </c>
      <c r="F191" s="25" t="n">
        <v>11416378</v>
      </c>
      <c r="G191" s="25" t="n">
        <v>529</v>
      </c>
      <c r="H191" s="25" t="n">
        <v>88990</v>
      </c>
      <c r="I191" s="25" t="n">
        <v>201271</v>
      </c>
      <c r="J191" s="25" t="n">
        <v>0</v>
      </c>
      <c r="K191" s="25" t="n">
        <v>162893232</v>
      </c>
    </row>
    <row r="192" customFormat="false" ht="12" hidden="false" customHeight="true" outlineLevel="0" collapsed="false">
      <c r="A192" s="26" t="s">
        <v>57</v>
      </c>
      <c r="B192" s="25" t="n">
        <v>1285995</v>
      </c>
      <c r="C192" s="25" t="n">
        <v>941569</v>
      </c>
      <c r="D192" s="25" t="n">
        <v>18463673</v>
      </c>
      <c r="E192" s="25" t="n">
        <v>28970</v>
      </c>
      <c r="F192" s="25" t="n">
        <v>1876215</v>
      </c>
      <c r="G192" s="25" t="n">
        <v>1137</v>
      </c>
      <c r="H192" s="25" t="n">
        <v>197937</v>
      </c>
      <c r="I192" s="25" t="n">
        <v>68395</v>
      </c>
      <c r="J192" s="25" t="n">
        <v>0</v>
      </c>
      <c r="K192" s="25" t="n">
        <v>22863891</v>
      </c>
    </row>
    <row r="193" s="23" customFormat="true" ht="12" hidden="false" customHeight="true" outlineLevel="0" collapsed="false">
      <c r="A193" s="21" t="s">
        <v>58</v>
      </c>
      <c r="B193" s="22" t="n">
        <v>9689201</v>
      </c>
      <c r="C193" s="22" t="n">
        <v>3600441</v>
      </c>
      <c r="D193" s="22" t="n">
        <v>87406800</v>
      </c>
      <c r="E193" s="22" t="n">
        <v>262035</v>
      </c>
      <c r="F193" s="22" t="n">
        <v>55001494</v>
      </c>
      <c r="G193" s="22" t="n">
        <v>327139</v>
      </c>
      <c r="H193" s="22" t="n">
        <v>789631</v>
      </c>
      <c r="I193" s="22" t="n">
        <v>441977</v>
      </c>
      <c r="J193" s="22" t="n">
        <v>0</v>
      </c>
      <c r="K193" s="22" t="n">
        <v>157518718</v>
      </c>
    </row>
    <row r="194" customFormat="false" ht="12" hidden="false" customHeight="true" outlineLevel="0" collapsed="false">
      <c r="A194" s="26" t="s">
        <v>59</v>
      </c>
      <c r="B194" s="25" t="n">
        <v>3498943</v>
      </c>
      <c r="C194" s="25" t="n">
        <v>1297397</v>
      </c>
      <c r="D194" s="25" t="n">
        <v>13732214</v>
      </c>
      <c r="E194" s="25" t="n">
        <v>17725</v>
      </c>
      <c r="F194" s="25" t="n">
        <v>1768852</v>
      </c>
      <c r="G194" s="25" t="n">
        <v>100</v>
      </c>
      <c r="H194" s="25" t="n">
        <v>42029</v>
      </c>
      <c r="I194" s="25" t="n">
        <v>19234</v>
      </c>
      <c r="J194" s="25" t="n">
        <v>0</v>
      </c>
      <c r="K194" s="25" t="n">
        <v>20376494</v>
      </c>
    </row>
    <row r="195" customFormat="false" ht="12" hidden="false" customHeight="true" outlineLevel="0" collapsed="false">
      <c r="A195" s="26" t="s">
        <v>60</v>
      </c>
      <c r="B195" s="25" t="n">
        <v>189512</v>
      </c>
      <c r="C195" s="25" t="n">
        <v>22759</v>
      </c>
      <c r="D195" s="25" t="n">
        <v>2622705</v>
      </c>
      <c r="E195" s="25" t="n">
        <v>0</v>
      </c>
      <c r="F195" s="25" t="n">
        <v>570099</v>
      </c>
      <c r="G195" s="25" t="n">
        <v>0</v>
      </c>
      <c r="H195" s="25" t="n">
        <v>23512</v>
      </c>
      <c r="I195" s="25" t="n">
        <v>0</v>
      </c>
      <c r="J195" s="25" t="n">
        <v>0</v>
      </c>
      <c r="K195" s="25" t="n">
        <v>3428587</v>
      </c>
    </row>
    <row r="196" customFormat="false" ht="12" hidden="false" customHeight="true" outlineLevel="0" collapsed="false">
      <c r="A196" s="26" t="s">
        <v>61</v>
      </c>
      <c r="B196" s="25" t="n">
        <v>1324822</v>
      </c>
      <c r="C196" s="25" t="n">
        <v>691005</v>
      </c>
      <c r="D196" s="25" t="n">
        <v>11364881</v>
      </c>
      <c r="E196" s="25" t="n">
        <v>52255</v>
      </c>
      <c r="F196" s="25" t="n">
        <v>1827265</v>
      </c>
      <c r="G196" s="25" t="n">
        <v>46896</v>
      </c>
      <c r="H196" s="25" t="n">
        <v>8705</v>
      </c>
      <c r="I196" s="25" t="n">
        <v>13459</v>
      </c>
      <c r="J196" s="25" t="n">
        <v>0</v>
      </c>
      <c r="K196" s="25" t="n">
        <v>15329288</v>
      </c>
    </row>
    <row r="197" customFormat="false" ht="12" hidden="false" customHeight="true" outlineLevel="0" collapsed="false">
      <c r="A197" s="26" t="s">
        <v>62</v>
      </c>
      <c r="B197" s="25" t="n">
        <v>4264532</v>
      </c>
      <c r="C197" s="25" t="n">
        <v>1176557</v>
      </c>
      <c r="D197" s="25" t="n">
        <v>55192548</v>
      </c>
      <c r="E197" s="25" t="n">
        <v>184940</v>
      </c>
      <c r="F197" s="25" t="n">
        <v>50775169</v>
      </c>
      <c r="G197" s="25" t="n">
        <v>273559</v>
      </c>
      <c r="H197" s="25" t="n">
        <v>679797</v>
      </c>
      <c r="I197" s="25" t="n">
        <v>382226</v>
      </c>
      <c r="J197" s="25" t="n">
        <v>0</v>
      </c>
      <c r="K197" s="25" t="n">
        <v>112929328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536365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536365</v>
      </c>
    </row>
    <row r="199" customFormat="false" ht="12" hidden="false" customHeight="true" outlineLevel="0" collapsed="false">
      <c r="A199" s="26" t="s">
        <v>64</v>
      </c>
      <c r="B199" s="25" t="n">
        <v>411392</v>
      </c>
      <c r="C199" s="25" t="n">
        <v>412722</v>
      </c>
      <c r="D199" s="25" t="n">
        <v>4494452</v>
      </c>
      <c r="E199" s="25" t="n">
        <v>7115</v>
      </c>
      <c r="F199" s="25" t="n">
        <v>60109</v>
      </c>
      <c r="G199" s="25" t="n">
        <v>6583</v>
      </c>
      <c r="H199" s="25" t="n">
        <v>35588</v>
      </c>
      <c r="I199" s="25" t="n">
        <v>27059</v>
      </c>
      <c r="J199" s="25" t="n">
        <v>0</v>
      </c>
      <c r="K199" s="25" t="n">
        <v>5455020</v>
      </c>
    </row>
    <row r="200" s="23" customFormat="true" ht="12" hidden="false" customHeight="true" outlineLevel="0" collapsed="false">
      <c r="A200" s="21" t="s">
        <v>65</v>
      </c>
      <c r="B200" s="22" t="n">
        <v>485237</v>
      </c>
      <c r="C200" s="22" t="n">
        <v>426461</v>
      </c>
      <c r="D200" s="22" t="n">
        <v>5954784</v>
      </c>
      <c r="E200" s="22" t="n">
        <v>134340</v>
      </c>
      <c r="F200" s="22" t="n">
        <v>3750500</v>
      </c>
      <c r="G200" s="22" t="n">
        <v>226002</v>
      </c>
      <c r="H200" s="22" t="n">
        <v>90146</v>
      </c>
      <c r="I200" s="22" t="n">
        <v>241229</v>
      </c>
      <c r="J200" s="22" t="n">
        <v>0</v>
      </c>
      <c r="K200" s="22" t="n">
        <v>11308699</v>
      </c>
    </row>
    <row r="201" s="23" customFormat="true" ht="12" hidden="false" customHeight="true" outlineLevel="0" collapsed="false">
      <c r="A201" s="26" t="s">
        <v>66</v>
      </c>
      <c r="B201" s="25" t="n">
        <v>40521</v>
      </c>
      <c r="C201" s="25" t="n">
        <v>5400</v>
      </c>
      <c r="D201" s="25" t="n">
        <v>676833</v>
      </c>
      <c r="E201" s="25" t="n">
        <v>0</v>
      </c>
      <c r="F201" s="25" t="n">
        <v>2511</v>
      </c>
      <c r="G201" s="25" t="n">
        <v>0</v>
      </c>
      <c r="H201" s="25" t="n">
        <v>5725</v>
      </c>
      <c r="I201" s="25" t="n">
        <v>2500</v>
      </c>
      <c r="J201" s="25" t="n">
        <v>0</v>
      </c>
      <c r="K201" s="25" t="n">
        <v>733490</v>
      </c>
    </row>
    <row r="202" s="23" customFormat="true" ht="12" hidden="false" customHeight="true" outlineLevel="0" collapsed="false">
      <c r="A202" s="26" t="s">
        <v>67</v>
      </c>
      <c r="B202" s="25" t="n">
        <v>99629</v>
      </c>
      <c r="C202" s="25" t="n">
        <v>265785</v>
      </c>
      <c r="D202" s="25" t="n">
        <v>2194804</v>
      </c>
      <c r="E202" s="25" t="n">
        <v>115238</v>
      </c>
      <c r="F202" s="25" t="n">
        <v>245061</v>
      </c>
      <c r="G202" s="25" t="n">
        <v>225190</v>
      </c>
      <c r="H202" s="25" t="n">
        <v>6808</v>
      </c>
      <c r="I202" s="25" t="n">
        <v>22683</v>
      </c>
      <c r="J202" s="25" t="n">
        <v>0</v>
      </c>
      <c r="K202" s="25" t="n">
        <v>3175198</v>
      </c>
    </row>
    <row r="203" s="23" customFormat="true" ht="12" hidden="false" customHeight="true" outlineLevel="0" collapsed="false">
      <c r="A203" s="26" t="s">
        <v>68</v>
      </c>
      <c r="B203" s="25" t="n">
        <v>0</v>
      </c>
      <c r="C203" s="25" t="n">
        <v>0</v>
      </c>
      <c r="D203" s="25" t="n">
        <v>5494</v>
      </c>
      <c r="E203" s="25" t="n">
        <v>0</v>
      </c>
      <c r="F203" s="25" t="n">
        <v>1172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6666</v>
      </c>
    </row>
    <row r="204" s="23" customFormat="true" ht="12" hidden="false" customHeight="true" outlineLevel="0" collapsed="false">
      <c r="A204" s="26" t="s">
        <v>69</v>
      </c>
      <c r="B204" s="25" t="n">
        <v>91244</v>
      </c>
      <c r="C204" s="25" t="n">
        <v>8018</v>
      </c>
      <c r="D204" s="25" t="n">
        <v>1176840</v>
      </c>
      <c r="E204" s="25" t="n">
        <v>13444</v>
      </c>
      <c r="F204" s="25" t="n">
        <v>1436641</v>
      </c>
      <c r="G204" s="25" t="n">
        <v>812</v>
      </c>
      <c r="H204" s="25" t="n">
        <v>14810</v>
      </c>
      <c r="I204" s="25" t="n">
        <v>1748</v>
      </c>
      <c r="J204" s="25" t="n">
        <v>0</v>
      </c>
      <c r="K204" s="25" t="n">
        <v>2743557</v>
      </c>
    </row>
    <row r="205" s="23" customFormat="true" ht="12" hidden="false" customHeight="true" outlineLevel="0" collapsed="false">
      <c r="A205" s="26" t="s">
        <v>70</v>
      </c>
      <c r="B205" s="25" t="n">
        <v>233189</v>
      </c>
      <c r="C205" s="25" t="n">
        <v>48767</v>
      </c>
      <c r="D205" s="25" t="n">
        <v>1253366</v>
      </c>
      <c r="E205" s="25" t="n">
        <v>1728</v>
      </c>
      <c r="F205" s="25" t="n">
        <v>1538989</v>
      </c>
      <c r="G205" s="25" t="n">
        <v>0</v>
      </c>
      <c r="H205" s="25" t="n">
        <v>55848</v>
      </c>
      <c r="I205" s="25" t="n">
        <v>206367</v>
      </c>
      <c r="J205" s="25" t="n">
        <v>0</v>
      </c>
      <c r="K205" s="25" t="n">
        <v>3338254</v>
      </c>
    </row>
    <row r="206" s="23" customFormat="true" ht="12" hidden="false" customHeight="true" outlineLevel="0" collapsed="false">
      <c r="A206" s="26" t="s">
        <v>71</v>
      </c>
      <c r="B206" s="25" t="n">
        <v>9586</v>
      </c>
      <c r="C206" s="25" t="n">
        <v>8409</v>
      </c>
      <c r="D206" s="25" t="n">
        <v>136156</v>
      </c>
      <c r="E206" s="25" t="n">
        <v>0</v>
      </c>
      <c r="F206" s="25" t="n">
        <v>101718</v>
      </c>
      <c r="G206" s="25" t="n">
        <v>0</v>
      </c>
      <c r="H206" s="25" t="n">
        <v>2358</v>
      </c>
      <c r="I206" s="25" t="n">
        <v>0</v>
      </c>
      <c r="J206" s="25" t="n">
        <v>0</v>
      </c>
      <c r="K206" s="25" t="n">
        <v>258227</v>
      </c>
    </row>
    <row r="207" s="23" customFormat="true" ht="12" hidden="false" customHeight="true" outlineLevel="0" collapsed="false">
      <c r="A207" s="26" t="s">
        <v>72</v>
      </c>
      <c r="B207" s="25" t="n">
        <v>11067</v>
      </c>
      <c r="C207" s="25" t="n">
        <v>90082</v>
      </c>
      <c r="D207" s="25" t="n">
        <v>511292</v>
      </c>
      <c r="E207" s="25" t="n">
        <v>3930</v>
      </c>
      <c r="F207" s="25" t="n">
        <v>424408</v>
      </c>
      <c r="G207" s="25" t="n">
        <v>0</v>
      </c>
      <c r="H207" s="25" t="n">
        <v>4597</v>
      </c>
      <c r="I207" s="25" t="n">
        <v>7931</v>
      </c>
      <c r="J207" s="25" t="n">
        <v>0</v>
      </c>
      <c r="K207" s="25" t="n">
        <v>1053307</v>
      </c>
    </row>
    <row r="208" s="23" customFormat="true" ht="12" hidden="false" customHeight="true" outlineLevel="0" collapsed="false">
      <c r="A208" s="21" t="s">
        <v>73</v>
      </c>
      <c r="B208" s="22" t="n">
        <v>77915</v>
      </c>
      <c r="C208" s="22" t="n">
        <v>1130426</v>
      </c>
      <c r="D208" s="22" t="n">
        <v>148484</v>
      </c>
      <c r="E208" s="22" t="n">
        <v>11265</v>
      </c>
      <c r="F208" s="22" t="n">
        <v>122453</v>
      </c>
      <c r="G208" s="22" t="n">
        <v>722</v>
      </c>
      <c r="H208" s="22" t="n">
        <v>36876</v>
      </c>
      <c r="I208" s="22" t="n">
        <v>362</v>
      </c>
      <c r="J208" s="22" t="n">
        <v>0</v>
      </c>
      <c r="K208" s="22" t="n">
        <v>1528503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0</v>
      </c>
      <c r="D209" s="25" t="n">
        <v>39483</v>
      </c>
      <c r="E209" s="25" t="n">
        <v>0</v>
      </c>
      <c r="F209" s="25" t="n">
        <v>6397</v>
      </c>
      <c r="G209" s="25" t="n">
        <v>722</v>
      </c>
      <c r="H209" s="25" t="n">
        <v>12335</v>
      </c>
      <c r="I209" s="25" t="n">
        <v>0</v>
      </c>
      <c r="J209" s="25" t="n">
        <v>0</v>
      </c>
      <c r="K209" s="25" t="n">
        <v>58937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14586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14586</v>
      </c>
    </row>
    <row r="211" s="23" customFormat="true" ht="12" hidden="false" customHeight="true" outlineLevel="0" collapsed="false">
      <c r="A211" s="26" t="s">
        <v>76</v>
      </c>
      <c r="B211" s="25" t="n">
        <v>375</v>
      </c>
      <c r="C211" s="25" t="n">
        <v>115013</v>
      </c>
      <c r="D211" s="25" t="n">
        <v>47811</v>
      </c>
      <c r="E211" s="25" t="n">
        <v>10257</v>
      </c>
      <c r="F211" s="25" t="n">
        <v>10754</v>
      </c>
      <c r="G211" s="25" t="n">
        <v>0</v>
      </c>
      <c r="H211" s="25" t="n">
        <v>7710</v>
      </c>
      <c r="I211" s="25" t="n">
        <v>0</v>
      </c>
      <c r="J211" s="25" t="n">
        <v>0</v>
      </c>
      <c r="K211" s="25" t="n">
        <v>191920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7528</v>
      </c>
      <c r="D212" s="25" t="n">
        <v>14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7542</v>
      </c>
    </row>
    <row r="213" s="23" customFormat="true" ht="12" hidden="false" customHeight="true" outlineLevel="0" collapsed="false">
      <c r="A213" s="26" t="s">
        <v>78</v>
      </c>
      <c r="B213" s="25" t="n">
        <v>68595</v>
      </c>
      <c r="C213" s="25" t="n">
        <v>996659</v>
      </c>
      <c r="D213" s="25" t="n">
        <v>28157</v>
      </c>
      <c r="E213" s="25" t="n">
        <v>320</v>
      </c>
      <c r="F213" s="25" t="n">
        <v>217</v>
      </c>
      <c r="G213" s="25" t="n">
        <v>0</v>
      </c>
      <c r="H213" s="25" t="n">
        <v>4859</v>
      </c>
      <c r="I213" s="25" t="n">
        <v>0</v>
      </c>
      <c r="J213" s="25" t="n">
        <v>0</v>
      </c>
      <c r="K213" s="25" t="n">
        <v>1098807</v>
      </c>
    </row>
    <row r="214" s="23" customFormat="true" ht="12" hidden="false" customHeight="true" outlineLevel="0" collapsed="false">
      <c r="A214" s="26" t="s">
        <v>79</v>
      </c>
      <c r="B214" s="25" t="n">
        <v>8945</v>
      </c>
      <c r="C214" s="25" t="n">
        <v>11226</v>
      </c>
      <c r="D214" s="25" t="n">
        <v>33020</v>
      </c>
      <c r="E214" s="25" t="n">
        <v>687</v>
      </c>
      <c r="F214" s="25" t="n">
        <v>90499</v>
      </c>
      <c r="G214" s="25" t="n">
        <v>0</v>
      </c>
      <c r="H214" s="25" t="n">
        <v>11972</v>
      </c>
      <c r="I214" s="25" t="n">
        <v>362</v>
      </c>
      <c r="J214" s="25" t="n">
        <v>0</v>
      </c>
      <c r="K214" s="25" t="n">
        <v>156711</v>
      </c>
    </row>
    <row r="215" s="23" customFormat="true" ht="12" hidden="false" customHeight="true" outlineLevel="0" collapsed="false">
      <c r="A215" s="21" t="s">
        <v>11</v>
      </c>
      <c r="B215" s="22" t="n">
        <v>87924697</v>
      </c>
      <c r="C215" s="22" t="n">
        <v>36117959</v>
      </c>
      <c r="D215" s="22" t="n">
        <v>559509586</v>
      </c>
      <c r="E215" s="22" t="n">
        <v>2791092</v>
      </c>
      <c r="F215" s="22" t="n">
        <v>145382044</v>
      </c>
      <c r="G215" s="22" t="n">
        <v>3512352</v>
      </c>
      <c r="H215" s="22" t="n">
        <v>11452295</v>
      </c>
      <c r="I215" s="22" t="n">
        <v>11057461</v>
      </c>
      <c r="J215" s="22" t="n">
        <v>3197</v>
      </c>
      <c r="K215" s="22" t="n">
        <v>857750683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0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1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45731327</v>
      </c>
      <c r="C9" s="22" t="n">
        <v>25946384</v>
      </c>
      <c r="D9" s="22" t="n">
        <v>344004844</v>
      </c>
      <c r="E9" s="22" t="n">
        <v>19013945</v>
      </c>
      <c r="F9" s="22" t="n">
        <v>61163494</v>
      </c>
      <c r="G9" s="22" t="n">
        <v>33403812</v>
      </c>
      <c r="H9" s="22" t="n">
        <v>71980992</v>
      </c>
      <c r="I9" s="22" t="n">
        <v>14799849</v>
      </c>
      <c r="J9" s="22" t="n">
        <v>0</v>
      </c>
      <c r="K9" s="22" t="n">
        <v>1116044647</v>
      </c>
    </row>
    <row r="10" customFormat="false" ht="12" hidden="false" customHeight="true" outlineLevel="0" collapsed="false">
      <c r="A10" s="24" t="s">
        <v>15</v>
      </c>
      <c r="B10" s="25" t="n">
        <v>39077587</v>
      </c>
      <c r="C10" s="25" t="n">
        <v>2491924</v>
      </c>
      <c r="D10" s="25" t="n">
        <v>61575975</v>
      </c>
      <c r="E10" s="25" t="n">
        <v>746987</v>
      </c>
      <c r="F10" s="25" t="n">
        <v>8148259</v>
      </c>
      <c r="G10" s="25" t="n">
        <v>790565</v>
      </c>
      <c r="H10" s="25" t="n">
        <v>3353311</v>
      </c>
      <c r="I10" s="25" t="n">
        <v>686461</v>
      </c>
      <c r="J10" s="25" t="n">
        <v>0</v>
      </c>
      <c r="K10" s="25" t="n">
        <v>116871069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0221327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0221327</v>
      </c>
    </row>
    <row r="12" customFormat="false" ht="12" hidden="false" customHeight="true" outlineLevel="0" collapsed="false">
      <c r="A12" s="26" t="s">
        <v>17</v>
      </c>
      <c r="B12" s="25" t="n">
        <v>186885235</v>
      </c>
      <c r="C12" s="25" t="n">
        <v>4808676</v>
      </c>
      <c r="D12" s="25" t="n">
        <v>47097716</v>
      </c>
      <c r="E12" s="25" t="n">
        <v>1665160</v>
      </c>
      <c r="F12" s="25" t="n">
        <v>12198539</v>
      </c>
      <c r="G12" s="25" t="n">
        <v>990176</v>
      </c>
      <c r="H12" s="25" t="n">
        <v>9053669</v>
      </c>
      <c r="I12" s="25" t="n">
        <v>810401</v>
      </c>
      <c r="J12" s="25" t="n">
        <v>0</v>
      </c>
      <c r="K12" s="25" t="n">
        <v>263509572</v>
      </c>
    </row>
    <row r="13" customFormat="false" ht="12" hidden="false" customHeight="true" outlineLevel="0" collapsed="false">
      <c r="A13" s="26" t="s">
        <v>18</v>
      </c>
      <c r="B13" s="25" t="n">
        <v>56353990</v>
      </c>
      <c r="C13" s="25" t="n">
        <v>4854301</v>
      </c>
      <c r="D13" s="25" t="n">
        <v>37934083</v>
      </c>
      <c r="E13" s="25" t="n">
        <v>2177371</v>
      </c>
      <c r="F13" s="25" t="n">
        <v>4397631</v>
      </c>
      <c r="G13" s="25" t="n">
        <v>11087796</v>
      </c>
      <c r="H13" s="25" t="n">
        <v>27472075</v>
      </c>
      <c r="I13" s="25" t="n">
        <v>1577801</v>
      </c>
      <c r="J13" s="25" t="n">
        <v>0</v>
      </c>
      <c r="K13" s="25" t="n">
        <v>145855048</v>
      </c>
    </row>
    <row r="14" customFormat="false" ht="12" hidden="false" customHeight="true" outlineLevel="0" collapsed="false">
      <c r="A14" s="26" t="s">
        <v>19</v>
      </c>
      <c r="B14" s="25" t="n">
        <v>20911009</v>
      </c>
      <c r="C14" s="25" t="n">
        <v>251382</v>
      </c>
      <c r="D14" s="25" t="n">
        <v>29018169</v>
      </c>
      <c r="E14" s="25" t="n">
        <v>44587</v>
      </c>
      <c r="F14" s="25" t="n">
        <v>3784671</v>
      </c>
      <c r="G14" s="25" t="n">
        <v>5247</v>
      </c>
      <c r="H14" s="25" t="n">
        <v>3788130</v>
      </c>
      <c r="I14" s="25" t="n">
        <v>4661032</v>
      </c>
      <c r="J14" s="25" t="n">
        <v>0</v>
      </c>
      <c r="K14" s="25" t="n">
        <v>62464227</v>
      </c>
    </row>
    <row r="15" customFormat="false" ht="12" hidden="false" customHeight="true" outlineLevel="0" collapsed="false">
      <c r="A15" s="26" t="s">
        <v>20</v>
      </c>
      <c r="B15" s="25" t="n">
        <v>23514052</v>
      </c>
      <c r="C15" s="25" t="n">
        <v>3546814</v>
      </c>
      <c r="D15" s="25" t="n">
        <v>61498094</v>
      </c>
      <c r="E15" s="25" t="n">
        <v>6766632</v>
      </c>
      <c r="F15" s="25" t="n">
        <v>3181669</v>
      </c>
      <c r="G15" s="25" t="n">
        <v>13888975</v>
      </c>
      <c r="H15" s="25" t="n">
        <v>6203415</v>
      </c>
      <c r="I15" s="25" t="n">
        <v>390099</v>
      </c>
      <c r="J15" s="25" t="n">
        <v>0</v>
      </c>
      <c r="K15" s="25" t="n">
        <v>118989750</v>
      </c>
    </row>
    <row r="16" customFormat="false" ht="12" hidden="false" customHeight="true" outlineLevel="0" collapsed="false">
      <c r="A16" s="26" t="s">
        <v>21</v>
      </c>
      <c r="B16" s="25" t="n">
        <v>74923599</v>
      </c>
      <c r="C16" s="25" t="n">
        <v>2365097</v>
      </c>
      <c r="D16" s="25" t="n">
        <v>18310649</v>
      </c>
      <c r="E16" s="25" t="n">
        <v>726841</v>
      </c>
      <c r="F16" s="25" t="n">
        <v>760787</v>
      </c>
      <c r="G16" s="25" t="n">
        <v>346780</v>
      </c>
      <c r="H16" s="25" t="n">
        <v>3971882</v>
      </c>
      <c r="I16" s="25" t="n">
        <v>115572</v>
      </c>
      <c r="J16" s="25" t="n">
        <v>0</v>
      </c>
      <c r="K16" s="25" t="n">
        <v>101521207</v>
      </c>
    </row>
    <row r="17" customFormat="false" ht="12" hidden="false" customHeight="true" outlineLevel="0" collapsed="false">
      <c r="A17" s="26" t="s">
        <v>22</v>
      </c>
      <c r="B17" s="25" t="n">
        <v>47105892</v>
      </c>
      <c r="C17" s="25" t="n">
        <v>1800544</v>
      </c>
      <c r="D17" s="25" t="n">
        <v>4265698</v>
      </c>
      <c r="E17" s="25" t="n">
        <v>269655</v>
      </c>
      <c r="F17" s="25" t="n">
        <v>642237</v>
      </c>
      <c r="G17" s="25" t="n">
        <v>19607</v>
      </c>
      <c r="H17" s="25" t="n">
        <v>2350481</v>
      </c>
      <c r="I17" s="25" t="n">
        <v>1583649</v>
      </c>
      <c r="J17" s="25" t="n">
        <v>0</v>
      </c>
      <c r="K17" s="25" t="n">
        <v>58037763</v>
      </c>
    </row>
    <row r="18" customFormat="false" ht="12" hidden="false" customHeight="true" outlineLevel="0" collapsed="false">
      <c r="A18" s="26" t="s">
        <v>23</v>
      </c>
      <c r="B18" s="25" t="n">
        <v>96959962</v>
      </c>
      <c r="C18" s="25" t="n">
        <v>5827645</v>
      </c>
      <c r="D18" s="25" t="n">
        <v>84304458</v>
      </c>
      <c r="E18" s="25" t="n">
        <v>6616713</v>
      </c>
      <c r="F18" s="25" t="n">
        <v>28049702</v>
      </c>
      <c r="G18" s="25" t="n">
        <v>6274667</v>
      </c>
      <c r="H18" s="25" t="n">
        <v>15788027</v>
      </c>
      <c r="I18" s="25" t="n">
        <v>4974833</v>
      </c>
      <c r="J18" s="25" t="n">
        <v>0</v>
      </c>
      <c r="K18" s="25" t="n">
        <v>248796007</v>
      </c>
    </row>
    <row r="19" s="23" customFormat="true" ht="12" hidden="false" customHeight="true" outlineLevel="0" collapsed="false">
      <c r="A19" s="21" t="s">
        <v>24</v>
      </c>
      <c r="B19" s="22" t="n">
        <v>989844</v>
      </c>
      <c r="C19" s="22" t="n">
        <v>55899</v>
      </c>
      <c r="D19" s="22" t="n">
        <v>10116019</v>
      </c>
      <c r="E19" s="22" t="n">
        <v>8807156</v>
      </c>
      <c r="F19" s="22" t="n">
        <v>40117</v>
      </c>
      <c r="G19" s="22" t="n">
        <v>279566</v>
      </c>
      <c r="H19" s="22" t="n">
        <v>70379</v>
      </c>
      <c r="I19" s="22" t="n">
        <v>166407</v>
      </c>
      <c r="J19" s="22" t="n">
        <v>0</v>
      </c>
      <c r="K19" s="22" t="n">
        <v>20525387</v>
      </c>
    </row>
    <row r="20" s="23" customFormat="true" ht="12" hidden="false" customHeight="true" outlineLevel="0" collapsed="false">
      <c r="A20" s="26" t="s">
        <v>25</v>
      </c>
      <c r="B20" s="25" t="n">
        <v>816518</v>
      </c>
      <c r="C20" s="25" t="n">
        <v>55899</v>
      </c>
      <c r="D20" s="25" t="n">
        <v>10000087</v>
      </c>
      <c r="E20" s="25" t="n">
        <v>8807156</v>
      </c>
      <c r="F20" s="25" t="n">
        <v>36266</v>
      </c>
      <c r="G20" s="25" t="n">
        <v>109274</v>
      </c>
      <c r="H20" s="25" t="n">
        <v>61122</v>
      </c>
      <c r="I20" s="25" t="n">
        <v>0</v>
      </c>
      <c r="J20" s="25" t="n">
        <v>0</v>
      </c>
      <c r="K20" s="25" t="n">
        <v>19886322</v>
      </c>
    </row>
    <row r="21" s="23" customFormat="true" ht="12" hidden="false" customHeight="true" outlineLevel="0" collapsed="false">
      <c r="A21" s="26" t="s">
        <v>26</v>
      </c>
      <c r="B21" s="25" t="n">
        <v>173326</v>
      </c>
      <c r="C21" s="25" t="n">
        <v>0</v>
      </c>
      <c r="D21" s="25" t="n">
        <v>115932</v>
      </c>
      <c r="E21" s="25" t="n">
        <v>0</v>
      </c>
      <c r="F21" s="25" t="n">
        <v>3851</v>
      </c>
      <c r="G21" s="25" t="n">
        <v>170293</v>
      </c>
      <c r="H21" s="25" t="n">
        <v>9257</v>
      </c>
      <c r="I21" s="25" t="n">
        <v>166407</v>
      </c>
      <c r="J21" s="25" t="n">
        <v>0</v>
      </c>
      <c r="K21" s="25" t="n">
        <v>639066</v>
      </c>
    </row>
    <row r="22" s="23" customFormat="true" ht="12" hidden="false" customHeight="true" outlineLevel="0" collapsed="false">
      <c r="A22" s="21" t="s">
        <v>27</v>
      </c>
      <c r="B22" s="22" t="n">
        <v>133322274</v>
      </c>
      <c r="C22" s="22" t="n">
        <v>5870420</v>
      </c>
      <c r="D22" s="22" t="n">
        <v>29438482</v>
      </c>
      <c r="E22" s="22" t="n">
        <v>1533541</v>
      </c>
      <c r="F22" s="22" t="n">
        <v>17670038</v>
      </c>
      <c r="G22" s="22" t="n">
        <v>169177</v>
      </c>
      <c r="H22" s="22" t="n">
        <v>5521892</v>
      </c>
      <c r="I22" s="22" t="n">
        <v>317451</v>
      </c>
      <c r="J22" s="22" t="n">
        <v>0</v>
      </c>
      <c r="K22" s="22" t="n">
        <v>193843275</v>
      </c>
    </row>
    <row r="23" s="23" customFormat="true" ht="12" hidden="false" customHeight="true" outlineLevel="0" collapsed="false">
      <c r="A23" s="26" t="s">
        <v>28</v>
      </c>
      <c r="B23" s="25" t="n">
        <v>128796793</v>
      </c>
      <c r="C23" s="25" t="n">
        <v>5837165</v>
      </c>
      <c r="D23" s="25" t="n">
        <v>28947286</v>
      </c>
      <c r="E23" s="25" t="n">
        <v>1526332</v>
      </c>
      <c r="F23" s="25" t="n">
        <v>17505314</v>
      </c>
      <c r="G23" s="25" t="n">
        <v>168581</v>
      </c>
      <c r="H23" s="25" t="n">
        <v>5237052</v>
      </c>
      <c r="I23" s="25" t="n">
        <v>317451</v>
      </c>
      <c r="J23" s="25" t="n">
        <v>0</v>
      </c>
      <c r="K23" s="25" t="n">
        <v>188335974</v>
      </c>
    </row>
    <row r="24" s="23" customFormat="true" ht="12" hidden="false" customHeight="true" outlineLevel="0" collapsed="false">
      <c r="A24" s="26" t="s">
        <v>29</v>
      </c>
      <c r="B24" s="25" t="n">
        <v>756035</v>
      </c>
      <c r="C24" s="25" t="n">
        <v>1242</v>
      </c>
      <c r="D24" s="25" t="n">
        <v>13826</v>
      </c>
      <c r="E24" s="25" t="n">
        <v>0</v>
      </c>
      <c r="F24" s="25" t="n">
        <v>0</v>
      </c>
      <c r="G24" s="25" t="n">
        <v>0</v>
      </c>
      <c r="H24" s="25" t="n">
        <v>46991</v>
      </c>
      <c r="I24" s="25" t="n">
        <v>0</v>
      </c>
      <c r="J24" s="25" t="n">
        <v>0</v>
      </c>
      <c r="K24" s="25" t="n">
        <v>818094</v>
      </c>
    </row>
    <row r="25" customFormat="false" ht="12" hidden="false" customHeight="true" outlineLevel="0" collapsed="false">
      <c r="A25" s="26" t="s">
        <v>30</v>
      </c>
      <c r="B25" s="25" t="n">
        <v>3769444</v>
      </c>
      <c r="C25" s="25" t="n">
        <v>32011</v>
      </c>
      <c r="D25" s="25" t="n">
        <v>477370</v>
      </c>
      <c r="E25" s="25" t="n">
        <v>7209</v>
      </c>
      <c r="F25" s="25" t="n">
        <v>164724</v>
      </c>
      <c r="G25" s="25" t="n">
        <v>596</v>
      </c>
      <c r="H25" s="25" t="n">
        <v>237849</v>
      </c>
      <c r="I25" s="25" t="n">
        <v>0</v>
      </c>
      <c r="J25" s="25" t="n">
        <v>0</v>
      </c>
      <c r="K25" s="25" t="n">
        <v>4689203</v>
      </c>
    </row>
    <row r="26" s="23" customFormat="true" ht="12" hidden="false" customHeight="true" outlineLevel="0" collapsed="false">
      <c r="A26" s="21" t="s">
        <v>31</v>
      </c>
      <c r="B26" s="22" t="n">
        <v>154954426</v>
      </c>
      <c r="C26" s="22" t="n">
        <v>17121398</v>
      </c>
      <c r="D26" s="22" t="n">
        <v>221810875</v>
      </c>
      <c r="E26" s="22" t="n">
        <v>4286963</v>
      </c>
      <c r="F26" s="22" t="n">
        <v>97219368</v>
      </c>
      <c r="G26" s="22" t="n">
        <v>20914585</v>
      </c>
      <c r="H26" s="22" t="n">
        <v>3597614</v>
      </c>
      <c r="I26" s="22" t="n">
        <v>521494</v>
      </c>
      <c r="J26" s="22" t="n">
        <v>0</v>
      </c>
      <c r="K26" s="22" t="n">
        <v>520426723</v>
      </c>
    </row>
    <row r="27" customFormat="false" ht="12" hidden="false" customHeight="true" outlineLevel="0" collapsed="false">
      <c r="A27" s="26" t="s">
        <v>32</v>
      </c>
      <c r="B27" s="25" t="n">
        <v>88960400</v>
      </c>
      <c r="C27" s="25" t="n">
        <v>2767232</v>
      </c>
      <c r="D27" s="25" t="n">
        <v>29106646</v>
      </c>
      <c r="E27" s="25" t="n">
        <v>1323415</v>
      </c>
      <c r="F27" s="25" t="n">
        <v>21098644</v>
      </c>
      <c r="G27" s="25" t="n">
        <v>4486899</v>
      </c>
      <c r="H27" s="25" t="n">
        <v>1498356</v>
      </c>
      <c r="I27" s="25" t="n">
        <v>310</v>
      </c>
      <c r="J27" s="25" t="n">
        <v>0</v>
      </c>
      <c r="K27" s="25" t="n">
        <v>149241902</v>
      </c>
    </row>
    <row r="28" customFormat="false" ht="12" hidden="false" customHeight="true" outlineLevel="0" collapsed="false">
      <c r="A28" s="26" t="s">
        <v>33</v>
      </c>
      <c r="B28" s="25" t="n">
        <v>4815233</v>
      </c>
      <c r="C28" s="25" t="n">
        <v>3625180</v>
      </c>
      <c r="D28" s="25" t="n">
        <v>33204751</v>
      </c>
      <c r="E28" s="25" t="n">
        <v>1121953</v>
      </c>
      <c r="F28" s="25" t="n">
        <v>4889928</v>
      </c>
      <c r="G28" s="25" t="n">
        <v>9470630</v>
      </c>
      <c r="H28" s="25" t="n">
        <v>121681</v>
      </c>
      <c r="I28" s="25" t="n">
        <v>0</v>
      </c>
      <c r="J28" s="25" t="n">
        <v>0</v>
      </c>
      <c r="K28" s="25" t="n">
        <v>57249356</v>
      </c>
    </row>
    <row r="29" customFormat="false" ht="12" hidden="false" customHeight="true" outlineLevel="0" collapsed="false">
      <c r="A29" s="26" t="s">
        <v>34</v>
      </c>
      <c r="B29" s="25" t="n">
        <v>538757</v>
      </c>
      <c r="C29" s="25" t="n">
        <v>582357</v>
      </c>
      <c r="D29" s="25" t="n">
        <v>16082186</v>
      </c>
      <c r="E29" s="25" t="n">
        <v>920985</v>
      </c>
      <c r="F29" s="25" t="n">
        <v>2121973</v>
      </c>
      <c r="G29" s="25" t="n">
        <v>3493145</v>
      </c>
      <c r="H29" s="25" t="n">
        <v>10945</v>
      </c>
      <c r="I29" s="25" t="n">
        <v>0</v>
      </c>
      <c r="J29" s="25" t="n">
        <v>0</v>
      </c>
      <c r="K29" s="25" t="n">
        <v>23750348</v>
      </c>
    </row>
    <row r="30" customFormat="false" ht="12" hidden="false" customHeight="true" outlineLevel="0" collapsed="false">
      <c r="A30" s="26" t="s">
        <v>35</v>
      </c>
      <c r="B30" s="25" t="n">
        <v>12772427</v>
      </c>
      <c r="C30" s="25" t="n">
        <v>52340</v>
      </c>
      <c r="D30" s="25" t="n">
        <v>3644895</v>
      </c>
      <c r="E30" s="25" t="n">
        <v>391744</v>
      </c>
      <c r="F30" s="25" t="n">
        <v>6210936</v>
      </c>
      <c r="G30" s="25" t="n">
        <v>731281</v>
      </c>
      <c r="H30" s="25" t="n">
        <v>201711</v>
      </c>
      <c r="I30" s="25" t="n">
        <v>20966</v>
      </c>
      <c r="J30" s="25" t="n">
        <v>0</v>
      </c>
      <c r="K30" s="25" t="n">
        <v>24026300</v>
      </c>
    </row>
    <row r="31" customFormat="false" ht="12" hidden="false" customHeight="true" outlineLevel="0" collapsed="false">
      <c r="A31" s="26" t="s">
        <v>36</v>
      </c>
      <c r="B31" s="25" t="n">
        <v>47867609</v>
      </c>
      <c r="C31" s="25" t="n">
        <v>10094289</v>
      </c>
      <c r="D31" s="25" t="n">
        <v>139772396</v>
      </c>
      <c r="E31" s="25" t="n">
        <v>528867</v>
      </c>
      <c r="F31" s="25" t="n">
        <v>62897888</v>
      </c>
      <c r="G31" s="25" t="n">
        <v>2732629</v>
      </c>
      <c r="H31" s="25" t="n">
        <v>1764921</v>
      </c>
      <c r="I31" s="25" t="n">
        <v>500218</v>
      </c>
      <c r="J31" s="25" t="n">
        <v>0</v>
      </c>
      <c r="K31" s="25" t="n">
        <v>266158817</v>
      </c>
    </row>
    <row r="32" s="23" customFormat="true" ht="12" hidden="false" customHeight="true" outlineLevel="0" collapsed="false">
      <c r="A32" s="21" t="s">
        <v>37</v>
      </c>
      <c r="B32" s="22" t="n">
        <v>63226317</v>
      </c>
      <c r="C32" s="22" t="n">
        <v>5443907</v>
      </c>
      <c r="D32" s="22" t="n">
        <v>67003264</v>
      </c>
      <c r="E32" s="22" t="n">
        <v>2809756</v>
      </c>
      <c r="F32" s="22" t="n">
        <v>49810495</v>
      </c>
      <c r="G32" s="22" t="n">
        <v>7170568</v>
      </c>
      <c r="H32" s="22" t="n">
        <v>2407819</v>
      </c>
      <c r="I32" s="22" t="n">
        <v>42440</v>
      </c>
      <c r="J32" s="22" t="n">
        <v>0</v>
      </c>
      <c r="K32" s="22" t="n">
        <v>197914566</v>
      </c>
    </row>
    <row r="33" customFormat="false" ht="12" hidden="false" customHeight="true" outlineLevel="0" collapsed="false">
      <c r="A33" s="26" t="s">
        <v>38</v>
      </c>
      <c r="B33" s="25" t="n">
        <v>44489231</v>
      </c>
      <c r="C33" s="25" t="n">
        <v>3887518</v>
      </c>
      <c r="D33" s="25" t="n">
        <v>28602774</v>
      </c>
      <c r="E33" s="25" t="n">
        <v>1129565</v>
      </c>
      <c r="F33" s="25" t="n">
        <v>11602721</v>
      </c>
      <c r="G33" s="25" t="n">
        <v>3202241</v>
      </c>
      <c r="H33" s="25" t="n">
        <v>1373859</v>
      </c>
      <c r="I33" s="25" t="n">
        <v>13679</v>
      </c>
      <c r="J33" s="25" t="n">
        <v>0</v>
      </c>
      <c r="K33" s="25" t="n">
        <v>94301588</v>
      </c>
    </row>
    <row r="34" customFormat="false" ht="12" hidden="false" customHeight="true" outlineLevel="0" collapsed="false">
      <c r="A34" s="26" t="s">
        <v>39</v>
      </c>
      <c r="B34" s="25" t="n">
        <v>18737086</v>
      </c>
      <c r="C34" s="25" t="n">
        <v>1556390</v>
      </c>
      <c r="D34" s="25" t="n">
        <v>38400490</v>
      </c>
      <c r="E34" s="25" t="n">
        <v>1680191</v>
      </c>
      <c r="F34" s="25" t="n">
        <v>38207775</v>
      </c>
      <c r="G34" s="25" t="n">
        <v>3968327</v>
      </c>
      <c r="H34" s="25" t="n">
        <v>1033958</v>
      </c>
      <c r="I34" s="25" t="n">
        <v>28761</v>
      </c>
      <c r="J34" s="25" t="n">
        <v>0</v>
      </c>
      <c r="K34" s="25" t="n">
        <v>103612978</v>
      </c>
    </row>
    <row r="35" s="23" customFormat="true" ht="12" hidden="false" customHeight="true" outlineLevel="0" collapsed="false">
      <c r="A35" s="21" t="s">
        <v>40</v>
      </c>
      <c r="B35" s="22" t="n">
        <v>7020827</v>
      </c>
      <c r="C35" s="22" t="n">
        <v>1295392</v>
      </c>
      <c r="D35" s="22" t="n">
        <v>43190065</v>
      </c>
      <c r="E35" s="22" t="n">
        <v>1103150</v>
      </c>
      <c r="F35" s="22" t="n">
        <v>17344814</v>
      </c>
      <c r="G35" s="22" t="n">
        <v>9200355</v>
      </c>
      <c r="H35" s="22" t="n">
        <v>271841</v>
      </c>
      <c r="I35" s="22" t="n">
        <v>135871</v>
      </c>
      <c r="J35" s="22" t="n">
        <v>0</v>
      </c>
      <c r="K35" s="22" t="n">
        <v>79562315</v>
      </c>
    </row>
    <row r="36" customFormat="false" ht="12" hidden="false" customHeight="true" outlineLevel="0" collapsed="false">
      <c r="A36" s="26" t="s">
        <v>41</v>
      </c>
      <c r="B36" s="25" t="n">
        <v>505749</v>
      </c>
      <c r="C36" s="25" t="n">
        <v>77861</v>
      </c>
      <c r="D36" s="25" t="n">
        <v>8388734</v>
      </c>
      <c r="E36" s="25" t="n">
        <v>10301</v>
      </c>
      <c r="F36" s="25" t="n">
        <v>1089718</v>
      </c>
      <c r="G36" s="25" t="n">
        <v>858953</v>
      </c>
      <c r="H36" s="25" t="n">
        <v>0</v>
      </c>
      <c r="I36" s="25" t="n">
        <v>0</v>
      </c>
      <c r="J36" s="25" t="n">
        <v>0</v>
      </c>
      <c r="K36" s="25" t="n">
        <v>10931316</v>
      </c>
    </row>
    <row r="37" customFormat="false" ht="12" hidden="false" customHeight="true" outlineLevel="0" collapsed="false">
      <c r="A37" s="26" t="s">
        <v>42</v>
      </c>
      <c r="B37" s="25" t="n">
        <v>4086821</v>
      </c>
      <c r="C37" s="25" t="n">
        <v>891070</v>
      </c>
      <c r="D37" s="25" t="n">
        <v>31605871</v>
      </c>
      <c r="E37" s="25" t="n">
        <v>957355</v>
      </c>
      <c r="F37" s="25" t="n">
        <v>9433653</v>
      </c>
      <c r="G37" s="25" t="n">
        <v>8227222</v>
      </c>
      <c r="H37" s="25" t="n">
        <v>124998</v>
      </c>
      <c r="I37" s="25" t="n">
        <v>135871</v>
      </c>
      <c r="J37" s="25" t="n">
        <v>0</v>
      </c>
      <c r="K37" s="25" t="n">
        <v>55462861</v>
      </c>
    </row>
    <row r="38" customFormat="false" ht="12" hidden="false" customHeight="true" outlineLevel="0" collapsed="false">
      <c r="A38" s="26" t="s">
        <v>43</v>
      </c>
      <c r="B38" s="25" t="n">
        <v>2428257</v>
      </c>
      <c r="C38" s="25" t="n">
        <v>326461</v>
      </c>
      <c r="D38" s="25" t="n">
        <v>3195461</v>
      </c>
      <c r="E38" s="25" t="n">
        <v>135493</v>
      </c>
      <c r="F38" s="25" t="n">
        <v>6821442</v>
      </c>
      <c r="G38" s="25" t="n">
        <v>114179</v>
      </c>
      <c r="H38" s="25" t="n">
        <v>146843</v>
      </c>
      <c r="I38" s="25" t="n">
        <v>0</v>
      </c>
      <c r="J38" s="25" t="n">
        <v>0</v>
      </c>
      <c r="K38" s="25" t="n">
        <v>13168136</v>
      </c>
    </row>
    <row r="39" s="23" customFormat="true" ht="12" hidden="false" customHeight="true" outlineLevel="0" collapsed="false">
      <c r="A39" s="21" t="s">
        <v>44</v>
      </c>
      <c r="B39" s="22" t="n">
        <v>4644752</v>
      </c>
      <c r="C39" s="22" t="n">
        <v>628014</v>
      </c>
      <c r="D39" s="22" t="n">
        <v>12475641</v>
      </c>
      <c r="E39" s="22" t="n">
        <v>276471</v>
      </c>
      <c r="F39" s="22" t="n">
        <v>8880412</v>
      </c>
      <c r="G39" s="22" t="n">
        <v>1049271</v>
      </c>
      <c r="H39" s="22" t="n">
        <v>203249</v>
      </c>
      <c r="I39" s="22" t="n">
        <v>52445</v>
      </c>
      <c r="J39" s="22" t="n">
        <v>0</v>
      </c>
      <c r="K39" s="22" t="n">
        <v>28210255</v>
      </c>
    </row>
    <row r="40" s="23" customFormat="true" ht="12" hidden="false" customHeight="true" outlineLevel="0" collapsed="false">
      <c r="A40" s="26" t="s">
        <v>45</v>
      </c>
      <c r="B40" s="25" t="n">
        <v>4196501</v>
      </c>
      <c r="C40" s="25" t="n">
        <v>357044</v>
      </c>
      <c r="D40" s="25" t="n">
        <v>7900583</v>
      </c>
      <c r="E40" s="25" t="n">
        <v>222307</v>
      </c>
      <c r="F40" s="25" t="n">
        <v>4470061</v>
      </c>
      <c r="G40" s="25" t="n">
        <v>992760</v>
      </c>
      <c r="H40" s="25" t="n">
        <v>145905</v>
      </c>
      <c r="I40" s="25" t="n">
        <v>11266</v>
      </c>
      <c r="J40" s="25" t="n">
        <v>0</v>
      </c>
      <c r="K40" s="25" t="n">
        <v>18296427</v>
      </c>
    </row>
    <row r="41" s="23" customFormat="true" ht="12" hidden="false" customHeight="true" outlineLevel="0" collapsed="false">
      <c r="A41" s="26" t="s">
        <v>46</v>
      </c>
      <c r="B41" s="25" t="n">
        <v>448251</v>
      </c>
      <c r="C41" s="25" t="n">
        <v>270970</v>
      </c>
      <c r="D41" s="25" t="n">
        <v>4575058</v>
      </c>
      <c r="E41" s="25" t="n">
        <v>54164</v>
      </c>
      <c r="F41" s="25" t="n">
        <v>4410351</v>
      </c>
      <c r="G41" s="25" t="n">
        <v>56512</v>
      </c>
      <c r="H41" s="25" t="n">
        <v>57345</v>
      </c>
      <c r="I41" s="25" t="n">
        <v>41180</v>
      </c>
      <c r="J41" s="25" t="n">
        <v>0</v>
      </c>
      <c r="K41" s="25" t="n">
        <v>9913831</v>
      </c>
    </row>
    <row r="42" s="23" customFormat="true" ht="12" hidden="false" customHeight="true" outlineLevel="0" collapsed="false">
      <c r="A42" s="21" t="s">
        <v>47</v>
      </c>
      <c r="B42" s="22" t="n">
        <v>34029709</v>
      </c>
      <c r="C42" s="22" t="n">
        <v>9664872</v>
      </c>
      <c r="D42" s="22" t="n">
        <v>165935317</v>
      </c>
      <c r="E42" s="22" t="n">
        <v>912436</v>
      </c>
      <c r="F42" s="22" t="n">
        <v>24622271</v>
      </c>
      <c r="G42" s="22" t="n">
        <v>50226106</v>
      </c>
      <c r="H42" s="22" t="n">
        <v>1963043</v>
      </c>
      <c r="I42" s="22" t="n">
        <v>434520</v>
      </c>
      <c r="J42" s="22" t="n">
        <v>0</v>
      </c>
      <c r="K42" s="22" t="n">
        <v>287788274</v>
      </c>
    </row>
    <row r="43" customFormat="false" ht="12" hidden="false" customHeight="true" outlineLevel="0" collapsed="false">
      <c r="A43" s="26" t="s">
        <v>48</v>
      </c>
      <c r="B43" s="25" t="n">
        <v>31484439</v>
      </c>
      <c r="C43" s="25" t="n">
        <v>8920477</v>
      </c>
      <c r="D43" s="25" t="n">
        <v>67137119</v>
      </c>
      <c r="E43" s="25" t="n">
        <v>874537</v>
      </c>
      <c r="F43" s="25" t="n">
        <v>3706636</v>
      </c>
      <c r="G43" s="25" t="n">
        <v>46121676</v>
      </c>
      <c r="H43" s="25" t="n">
        <v>1844464</v>
      </c>
      <c r="I43" s="25" t="n">
        <v>351626</v>
      </c>
      <c r="J43" s="25" t="n">
        <v>0</v>
      </c>
      <c r="K43" s="25" t="n">
        <v>160440974</v>
      </c>
    </row>
    <row r="44" customFormat="false" ht="12" hidden="false" customHeight="true" outlineLevel="0" collapsed="false">
      <c r="A44" s="26" t="s">
        <v>49</v>
      </c>
      <c r="B44" s="25" t="n">
        <v>1588473</v>
      </c>
      <c r="C44" s="25" t="n">
        <v>700616</v>
      </c>
      <c r="D44" s="25" t="n">
        <v>88897798</v>
      </c>
      <c r="E44" s="25" t="n">
        <v>33073</v>
      </c>
      <c r="F44" s="25" t="n">
        <v>1476470</v>
      </c>
      <c r="G44" s="25" t="n">
        <v>2813771</v>
      </c>
      <c r="H44" s="25" t="n">
        <v>76711</v>
      </c>
      <c r="I44" s="25" t="n">
        <v>28554</v>
      </c>
      <c r="J44" s="25" t="n">
        <v>0</v>
      </c>
      <c r="K44" s="25" t="n">
        <v>95615466</v>
      </c>
    </row>
    <row r="45" customFormat="false" ht="12" hidden="false" customHeight="true" outlineLevel="0" collapsed="false">
      <c r="A45" s="26" t="s">
        <v>50</v>
      </c>
      <c r="B45" s="25" t="n">
        <v>956797</v>
      </c>
      <c r="C45" s="25" t="n">
        <v>43779</v>
      </c>
      <c r="D45" s="25" t="n">
        <v>9900401</v>
      </c>
      <c r="E45" s="25" t="n">
        <v>4826</v>
      </c>
      <c r="F45" s="25" t="n">
        <v>19439165</v>
      </c>
      <c r="G45" s="25" t="n">
        <v>1290660</v>
      </c>
      <c r="H45" s="25" t="n">
        <v>41869</v>
      </c>
      <c r="I45" s="25" t="n">
        <v>54340</v>
      </c>
      <c r="J45" s="25" t="n">
        <v>0</v>
      </c>
      <c r="K45" s="25" t="n">
        <v>31731837</v>
      </c>
    </row>
    <row r="46" s="23" customFormat="true" ht="12" hidden="false" customHeight="true" outlineLevel="0" collapsed="false">
      <c r="A46" s="21" t="s">
        <v>51</v>
      </c>
      <c r="B46" s="22" t="n">
        <v>83581561</v>
      </c>
      <c r="C46" s="22" t="n">
        <v>4054219</v>
      </c>
      <c r="D46" s="22" t="n">
        <v>277847436</v>
      </c>
      <c r="E46" s="22" t="n">
        <v>3650642</v>
      </c>
      <c r="F46" s="22" t="n">
        <v>33137755</v>
      </c>
      <c r="G46" s="22" t="n">
        <v>19030357</v>
      </c>
      <c r="H46" s="22" t="n">
        <v>4561349</v>
      </c>
      <c r="I46" s="22" t="n">
        <v>2009278</v>
      </c>
      <c r="J46" s="22" t="n">
        <v>0</v>
      </c>
      <c r="K46" s="22" t="n">
        <v>427872597</v>
      </c>
    </row>
    <row r="47" customFormat="false" ht="12" hidden="false" customHeight="true" outlineLevel="0" collapsed="false">
      <c r="A47" s="26" t="s">
        <v>52</v>
      </c>
      <c r="B47" s="25" t="n">
        <v>50666550</v>
      </c>
      <c r="C47" s="25" t="n">
        <v>585079</v>
      </c>
      <c r="D47" s="25" t="n">
        <v>10354066</v>
      </c>
      <c r="E47" s="25" t="n">
        <v>1706931</v>
      </c>
      <c r="F47" s="25" t="n">
        <v>2112932</v>
      </c>
      <c r="G47" s="25" t="n">
        <v>1893757</v>
      </c>
      <c r="H47" s="25" t="n">
        <v>2387760</v>
      </c>
      <c r="I47" s="25" t="n">
        <v>332186</v>
      </c>
      <c r="J47" s="25" t="n">
        <v>0</v>
      </c>
      <c r="K47" s="25" t="n">
        <v>70039261</v>
      </c>
    </row>
    <row r="48" customFormat="false" ht="12" hidden="false" customHeight="true" outlineLevel="0" collapsed="false">
      <c r="A48" s="26" t="s">
        <v>53</v>
      </c>
      <c r="B48" s="25" t="n">
        <v>6071547</v>
      </c>
      <c r="C48" s="25" t="n">
        <v>53726</v>
      </c>
      <c r="D48" s="25" t="n">
        <v>3337699</v>
      </c>
      <c r="E48" s="25" t="n">
        <v>1259232</v>
      </c>
      <c r="F48" s="25" t="n">
        <v>10154609</v>
      </c>
      <c r="G48" s="25" t="n">
        <v>1569639</v>
      </c>
      <c r="H48" s="25" t="n">
        <v>346890</v>
      </c>
      <c r="I48" s="25" t="n">
        <v>58914</v>
      </c>
      <c r="J48" s="25" t="n">
        <v>0</v>
      </c>
      <c r="K48" s="25" t="n">
        <v>22852256</v>
      </c>
    </row>
    <row r="49" customFormat="false" ht="12" hidden="false" customHeight="true" outlineLevel="0" collapsed="false">
      <c r="A49" s="26" t="s">
        <v>54</v>
      </c>
      <c r="B49" s="25" t="n">
        <v>708623</v>
      </c>
      <c r="C49" s="25" t="n">
        <v>174983</v>
      </c>
      <c r="D49" s="25" t="n">
        <v>1011331</v>
      </c>
      <c r="E49" s="25" t="n">
        <v>141276</v>
      </c>
      <c r="F49" s="25" t="n">
        <v>822974</v>
      </c>
      <c r="G49" s="25" t="n">
        <v>273601</v>
      </c>
      <c r="H49" s="25" t="n">
        <v>38661</v>
      </c>
      <c r="I49" s="25" t="n">
        <v>253748</v>
      </c>
      <c r="J49" s="25" t="n">
        <v>0</v>
      </c>
      <c r="K49" s="25" t="n">
        <v>3425197</v>
      </c>
    </row>
    <row r="50" customFormat="false" ht="12" hidden="false" customHeight="true" outlineLevel="0" collapsed="false">
      <c r="A50" s="26" t="s">
        <v>55</v>
      </c>
      <c r="B50" s="25" t="n">
        <v>871425</v>
      </c>
      <c r="C50" s="25" t="n">
        <v>197546</v>
      </c>
      <c r="D50" s="25" t="n">
        <v>4067002</v>
      </c>
      <c r="E50" s="25" t="n">
        <v>48439</v>
      </c>
      <c r="F50" s="25" t="n">
        <v>875693</v>
      </c>
      <c r="G50" s="25" t="n">
        <v>11142060</v>
      </c>
      <c r="H50" s="25" t="n">
        <v>169345</v>
      </c>
      <c r="I50" s="25" t="n">
        <v>820327</v>
      </c>
      <c r="J50" s="25" t="n">
        <v>0</v>
      </c>
      <c r="K50" s="25" t="n">
        <v>18191837</v>
      </c>
    </row>
    <row r="51" customFormat="false" ht="12" hidden="false" customHeight="true" outlineLevel="0" collapsed="false">
      <c r="A51" s="26" t="s">
        <v>56</v>
      </c>
      <c r="B51" s="25" t="n">
        <v>3971673</v>
      </c>
      <c r="C51" s="25" t="n">
        <v>759626</v>
      </c>
      <c r="D51" s="25" t="n">
        <v>190979197</v>
      </c>
      <c r="E51" s="25" t="n">
        <v>61248</v>
      </c>
      <c r="F51" s="25" t="n">
        <v>11846631</v>
      </c>
      <c r="G51" s="25" t="n">
        <v>895167</v>
      </c>
      <c r="H51" s="25" t="n">
        <v>539398</v>
      </c>
      <c r="I51" s="25" t="n">
        <v>517456</v>
      </c>
      <c r="J51" s="25" t="n">
        <v>0</v>
      </c>
      <c r="K51" s="25" t="n">
        <v>209570396</v>
      </c>
    </row>
    <row r="52" customFormat="false" ht="12" hidden="false" customHeight="true" outlineLevel="0" collapsed="false">
      <c r="A52" s="26" t="s">
        <v>57</v>
      </c>
      <c r="B52" s="25" t="n">
        <v>21291742</v>
      </c>
      <c r="C52" s="25" t="n">
        <v>2283259</v>
      </c>
      <c r="D52" s="25" t="n">
        <v>68098140</v>
      </c>
      <c r="E52" s="25" t="n">
        <v>433516</v>
      </c>
      <c r="F52" s="25" t="n">
        <v>7324917</v>
      </c>
      <c r="G52" s="25" t="n">
        <v>3256134</v>
      </c>
      <c r="H52" s="25" t="n">
        <v>1079294</v>
      </c>
      <c r="I52" s="25" t="n">
        <v>26646</v>
      </c>
      <c r="J52" s="25" t="n">
        <v>0</v>
      </c>
      <c r="K52" s="25" t="n">
        <v>103793648</v>
      </c>
    </row>
    <row r="53" s="23" customFormat="true" ht="12" hidden="false" customHeight="true" outlineLevel="0" collapsed="false">
      <c r="A53" s="21" t="s">
        <v>58</v>
      </c>
      <c r="B53" s="22" t="n">
        <v>200712774</v>
      </c>
      <c r="C53" s="22" t="n">
        <v>13181051</v>
      </c>
      <c r="D53" s="22" t="n">
        <v>379694626</v>
      </c>
      <c r="E53" s="22" t="n">
        <v>6083343</v>
      </c>
      <c r="F53" s="22" t="n">
        <v>259084370</v>
      </c>
      <c r="G53" s="22" t="n">
        <v>9663614</v>
      </c>
      <c r="H53" s="22" t="n">
        <v>3765849</v>
      </c>
      <c r="I53" s="22" t="n">
        <v>966075</v>
      </c>
      <c r="J53" s="22" t="n">
        <v>0</v>
      </c>
      <c r="K53" s="22" t="n">
        <v>873151702</v>
      </c>
    </row>
    <row r="54" customFormat="false" ht="12" hidden="false" customHeight="true" outlineLevel="0" collapsed="false">
      <c r="A54" s="26" t="s">
        <v>59</v>
      </c>
      <c r="B54" s="25" t="n">
        <v>115203667</v>
      </c>
      <c r="C54" s="25" t="n">
        <v>6196173</v>
      </c>
      <c r="D54" s="25" t="n">
        <v>89507205</v>
      </c>
      <c r="E54" s="25" t="n">
        <v>512187</v>
      </c>
      <c r="F54" s="25" t="n">
        <v>21638176</v>
      </c>
      <c r="G54" s="25" t="n">
        <v>1933688</v>
      </c>
      <c r="H54" s="25" t="n">
        <v>574370</v>
      </c>
      <c r="I54" s="25" t="n">
        <v>41794</v>
      </c>
      <c r="J54" s="25" t="n">
        <v>0</v>
      </c>
      <c r="K54" s="25" t="n">
        <v>235607260</v>
      </c>
    </row>
    <row r="55" customFormat="false" ht="12" hidden="false" customHeight="true" outlineLevel="0" collapsed="false">
      <c r="A55" s="26" t="s">
        <v>60</v>
      </c>
      <c r="B55" s="25" t="n">
        <v>1852396</v>
      </c>
      <c r="C55" s="25" t="n">
        <v>106445</v>
      </c>
      <c r="D55" s="25" t="n">
        <v>32769967</v>
      </c>
      <c r="E55" s="25" t="n">
        <v>411855</v>
      </c>
      <c r="F55" s="25" t="n">
        <v>5549715</v>
      </c>
      <c r="G55" s="25" t="n">
        <v>117812</v>
      </c>
      <c r="H55" s="25" t="n">
        <v>39976</v>
      </c>
      <c r="I55" s="25" t="n">
        <v>0</v>
      </c>
      <c r="J55" s="25" t="n">
        <v>0</v>
      </c>
      <c r="K55" s="25" t="n">
        <v>40848166</v>
      </c>
    </row>
    <row r="56" customFormat="false" ht="12" hidden="false" customHeight="true" outlineLevel="0" collapsed="false">
      <c r="A56" s="26" t="s">
        <v>61</v>
      </c>
      <c r="B56" s="25" t="n">
        <v>12318682</v>
      </c>
      <c r="C56" s="25" t="n">
        <v>3096961</v>
      </c>
      <c r="D56" s="25" t="n">
        <v>78578565</v>
      </c>
      <c r="E56" s="25" t="n">
        <v>316183</v>
      </c>
      <c r="F56" s="25" t="n">
        <v>5467765</v>
      </c>
      <c r="G56" s="25" t="n">
        <v>1484907</v>
      </c>
      <c r="H56" s="25" t="n">
        <v>171482</v>
      </c>
      <c r="I56" s="25" t="n">
        <v>5688</v>
      </c>
      <c r="J56" s="25" t="n">
        <v>0</v>
      </c>
      <c r="K56" s="25" t="n">
        <v>101440233</v>
      </c>
    </row>
    <row r="57" customFormat="false" ht="12" hidden="false" customHeight="true" outlineLevel="0" collapsed="false">
      <c r="A57" s="26" t="s">
        <v>62</v>
      </c>
      <c r="B57" s="25" t="n">
        <v>64039692</v>
      </c>
      <c r="C57" s="25" t="n">
        <v>2777634</v>
      </c>
      <c r="D57" s="25" t="n">
        <v>164278126</v>
      </c>
      <c r="E57" s="25" t="n">
        <v>4828620</v>
      </c>
      <c r="F57" s="25" t="n">
        <v>225633901</v>
      </c>
      <c r="G57" s="25" t="n">
        <v>1899103</v>
      </c>
      <c r="H57" s="25" t="n">
        <v>2627087</v>
      </c>
      <c r="I57" s="25" t="n">
        <v>647663</v>
      </c>
      <c r="J57" s="25" t="n">
        <v>0</v>
      </c>
      <c r="K57" s="25" t="n">
        <v>466731826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1392307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3923078</v>
      </c>
    </row>
    <row r="59" customFormat="false" ht="12" hidden="false" customHeight="true" outlineLevel="0" collapsed="false">
      <c r="A59" s="26" t="s">
        <v>64</v>
      </c>
      <c r="B59" s="25" t="n">
        <v>7298337</v>
      </c>
      <c r="C59" s="25" t="n">
        <v>1003838</v>
      </c>
      <c r="D59" s="25" t="n">
        <v>14560763</v>
      </c>
      <c r="E59" s="25" t="n">
        <v>14498</v>
      </c>
      <c r="F59" s="25" t="n">
        <v>794813</v>
      </c>
      <c r="G59" s="25" t="n">
        <v>4228104</v>
      </c>
      <c r="H59" s="25" t="n">
        <v>352933</v>
      </c>
      <c r="I59" s="25" t="n">
        <v>270930</v>
      </c>
      <c r="J59" s="25" t="n">
        <v>0</v>
      </c>
      <c r="K59" s="25" t="n">
        <v>28524216</v>
      </c>
    </row>
    <row r="60" s="23" customFormat="true" ht="12" hidden="false" customHeight="true" outlineLevel="0" collapsed="false">
      <c r="A60" s="21" t="s">
        <v>65</v>
      </c>
      <c r="B60" s="22" t="n">
        <v>15703858</v>
      </c>
      <c r="C60" s="22" t="n">
        <v>417087</v>
      </c>
      <c r="D60" s="22" t="n">
        <v>9512213</v>
      </c>
      <c r="E60" s="22" t="n">
        <v>579385</v>
      </c>
      <c r="F60" s="22" t="n">
        <v>13200246</v>
      </c>
      <c r="G60" s="22" t="n">
        <v>1429854</v>
      </c>
      <c r="H60" s="22" t="n">
        <v>855633</v>
      </c>
      <c r="I60" s="22" t="n">
        <v>276328</v>
      </c>
      <c r="J60" s="22" t="n">
        <v>0</v>
      </c>
      <c r="K60" s="22" t="n">
        <v>41974604</v>
      </c>
    </row>
    <row r="61" s="23" customFormat="true" ht="12" hidden="false" customHeight="true" outlineLevel="0" collapsed="false">
      <c r="A61" s="26" t="s">
        <v>66</v>
      </c>
      <c r="B61" s="25" t="n">
        <v>609051</v>
      </c>
      <c r="C61" s="25" t="n">
        <v>10790</v>
      </c>
      <c r="D61" s="25" t="n">
        <v>1852056</v>
      </c>
      <c r="E61" s="25" t="n">
        <v>0</v>
      </c>
      <c r="F61" s="25" t="n">
        <v>501</v>
      </c>
      <c r="G61" s="25" t="n">
        <v>4563</v>
      </c>
      <c r="H61" s="25" t="n">
        <v>7070</v>
      </c>
      <c r="I61" s="25" t="n">
        <v>0</v>
      </c>
      <c r="J61" s="25" t="n">
        <v>0</v>
      </c>
      <c r="K61" s="25" t="n">
        <v>2484031</v>
      </c>
    </row>
    <row r="62" s="23" customFormat="true" ht="12" hidden="false" customHeight="true" outlineLevel="0" collapsed="false">
      <c r="A62" s="26" t="s">
        <v>67</v>
      </c>
      <c r="B62" s="25" t="n">
        <v>1541877</v>
      </c>
      <c r="C62" s="25" t="n">
        <v>224607</v>
      </c>
      <c r="D62" s="25" t="n">
        <v>4458344</v>
      </c>
      <c r="E62" s="25" t="n">
        <v>310694</v>
      </c>
      <c r="F62" s="25" t="n">
        <v>1148657</v>
      </c>
      <c r="G62" s="25" t="n">
        <v>668694</v>
      </c>
      <c r="H62" s="25" t="n">
        <v>79762</v>
      </c>
      <c r="I62" s="25" t="n">
        <v>190510</v>
      </c>
      <c r="J62" s="25" t="n">
        <v>0</v>
      </c>
      <c r="K62" s="25" t="n">
        <v>8623145</v>
      </c>
    </row>
    <row r="63" s="23" customFormat="true" ht="12" hidden="false" customHeight="true" outlineLevel="0" collapsed="false">
      <c r="A63" s="26" t="s">
        <v>68</v>
      </c>
      <c r="B63" s="25" t="n">
        <v>25330</v>
      </c>
      <c r="C63" s="25" t="n">
        <v>7002</v>
      </c>
      <c r="D63" s="25" t="n">
        <v>97822</v>
      </c>
      <c r="E63" s="25" t="n">
        <v>0</v>
      </c>
      <c r="F63" s="25" t="n">
        <v>45911</v>
      </c>
      <c r="G63" s="25" t="n">
        <v>28426</v>
      </c>
      <c r="H63" s="25" t="n">
        <v>1680</v>
      </c>
      <c r="I63" s="25" t="n">
        <v>0</v>
      </c>
      <c r="J63" s="25" t="n">
        <v>0</v>
      </c>
      <c r="K63" s="25" t="n">
        <v>206171</v>
      </c>
    </row>
    <row r="64" s="23" customFormat="true" ht="12" hidden="false" customHeight="true" outlineLevel="0" collapsed="false">
      <c r="A64" s="26" t="s">
        <v>69</v>
      </c>
      <c r="B64" s="25" t="n">
        <v>3381038</v>
      </c>
      <c r="C64" s="25" t="n">
        <v>16504</v>
      </c>
      <c r="D64" s="25" t="n">
        <v>687731</v>
      </c>
      <c r="E64" s="25" t="n">
        <v>61749</v>
      </c>
      <c r="F64" s="25" t="n">
        <v>4318200</v>
      </c>
      <c r="G64" s="25" t="n">
        <v>217263</v>
      </c>
      <c r="H64" s="25" t="n">
        <v>252658</v>
      </c>
      <c r="I64" s="25" t="n">
        <v>0</v>
      </c>
      <c r="J64" s="25" t="n">
        <v>0</v>
      </c>
      <c r="K64" s="25" t="n">
        <v>8935143</v>
      </c>
    </row>
    <row r="65" s="23" customFormat="true" ht="12" hidden="false" customHeight="true" outlineLevel="0" collapsed="false">
      <c r="A65" s="26" t="s">
        <v>70</v>
      </c>
      <c r="B65" s="25" t="n">
        <v>9671294</v>
      </c>
      <c r="C65" s="25" t="n">
        <v>100076</v>
      </c>
      <c r="D65" s="25" t="n">
        <v>2015831</v>
      </c>
      <c r="E65" s="25" t="n">
        <v>194747</v>
      </c>
      <c r="F65" s="25" t="n">
        <v>5063167</v>
      </c>
      <c r="G65" s="25" t="n">
        <v>118499</v>
      </c>
      <c r="H65" s="25" t="n">
        <v>486602</v>
      </c>
      <c r="I65" s="25" t="n">
        <v>35819</v>
      </c>
      <c r="J65" s="25" t="n">
        <v>0</v>
      </c>
      <c r="K65" s="25" t="n">
        <v>17686035</v>
      </c>
    </row>
    <row r="66" s="23" customFormat="true" ht="12" hidden="false" customHeight="true" outlineLevel="0" collapsed="false">
      <c r="A66" s="26" t="s">
        <v>71</v>
      </c>
      <c r="B66" s="25" t="n">
        <v>352105</v>
      </c>
      <c r="C66" s="25" t="n">
        <v>9539</v>
      </c>
      <c r="D66" s="25" t="n">
        <v>132925</v>
      </c>
      <c r="E66" s="25" t="n">
        <v>3136</v>
      </c>
      <c r="F66" s="25" t="n">
        <v>1832859</v>
      </c>
      <c r="G66" s="25" t="n">
        <v>327656</v>
      </c>
      <c r="H66" s="25" t="n">
        <v>18040</v>
      </c>
      <c r="I66" s="25" t="n">
        <v>50000</v>
      </c>
      <c r="J66" s="25" t="n">
        <v>0</v>
      </c>
      <c r="K66" s="25" t="n">
        <v>2726260</v>
      </c>
    </row>
    <row r="67" s="23" customFormat="true" ht="12" hidden="false" customHeight="true" outlineLevel="0" collapsed="false">
      <c r="A67" s="26" t="s">
        <v>72</v>
      </c>
      <c r="B67" s="25" t="n">
        <v>123164</v>
      </c>
      <c r="C67" s="25" t="n">
        <v>48573</v>
      </c>
      <c r="D67" s="25" t="n">
        <v>267502</v>
      </c>
      <c r="E67" s="25" t="n">
        <v>9059</v>
      </c>
      <c r="F67" s="25" t="n">
        <v>790951</v>
      </c>
      <c r="G67" s="25" t="n">
        <v>64754</v>
      </c>
      <c r="H67" s="25" t="n">
        <v>9820</v>
      </c>
      <c r="I67" s="25" t="n">
        <v>0</v>
      </c>
      <c r="J67" s="25" t="n">
        <v>0</v>
      </c>
      <c r="K67" s="25" t="n">
        <v>1313823</v>
      </c>
    </row>
    <row r="68" s="23" customFormat="true" ht="12" hidden="false" customHeight="true" outlineLevel="0" collapsed="false">
      <c r="A68" s="21" t="s">
        <v>73</v>
      </c>
      <c r="B68" s="22" t="n">
        <v>5826389</v>
      </c>
      <c r="C68" s="22" t="n">
        <v>24554893</v>
      </c>
      <c r="D68" s="22" t="n">
        <v>4227458</v>
      </c>
      <c r="E68" s="22" t="n">
        <v>328250</v>
      </c>
      <c r="F68" s="22" t="n">
        <v>1084251</v>
      </c>
      <c r="G68" s="22" t="n">
        <v>2040727</v>
      </c>
      <c r="H68" s="22" t="n">
        <v>1842348</v>
      </c>
      <c r="I68" s="22" t="n">
        <v>156612</v>
      </c>
      <c r="J68" s="22" t="n">
        <v>0</v>
      </c>
      <c r="K68" s="22" t="n">
        <v>40060928</v>
      </c>
    </row>
    <row r="69" s="23" customFormat="true" ht="12" hidden="false" customHeight="true" outlineLevel="0" collapsed="false">
      <c r="A69" s="26" t="s">
        <v>74</v>
      </c>
      <c r="B69" s="25" t="n">
        <v>89183</v>
      </c>
      <c r="C69" s="25" t="n">
        <v>26979</v>
      </c>
      <c r="D69" s="25" t="n">
        <v>158117</v>
      </c>
      <c r="E69" s="25" t="n">
        <v>1511</v>
      </c>
      <c r="F69" s="25" t="n">
        <v>109294</v>
      </c>
      <c r="G69" s="25" t="n">
        <v>1403878</v>
      </c>
      <c r="H69" s="25" t="n">
        <v>1210894</v>
      </c>
      <c r="I69" s="25" t="n">
        <v>0</v>
      </c>
      <c r="J69" s="25" t="n">
        <v>0</v>
      </c>
      <c r="K69" s="25" t="n">
        <v>2999856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341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341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2500</v>
      </c>
      <c r="D72" s="25" t="n">
        <v>981270</v>
      </c>
      <c r="E72" s="25" t="n">
        <v>0</v>
      </c>
      <c r="F72" s="25" t="n">
        <v>60000</v>
      </c>
      <c r="G72" s="25" t="n">
        <v>131583</v>
      </c>
      <c r="H72" s="25" t="n">
        <v>0</v>
      </c>
      <c r="I72" s="25" t="n">
        <v>0</v>
      </c>
      <c r="J72" s="25" t="n">
        <v>0</v>
      </c>
      <c r="K72" s="25" t="n">
        <v>1175353</v>
      </c>
    </row>
    <row r="73" s="23" customFormat="true" ht="12" hidden="false" customHeight="true" outlineLevel="0" collapsed="false">
      <c r="A73" s="26" t="s">
        <v>78</v>
      </c>
      <c r="B73" s="25" t="n">
        <v>4428633</v>
      </c>
      <c r="C73" s="25" t="n">
        <v>23935342</v>
      </c>
      <c r="D73" s="25" t="n">
        <v>2619025</v>
      </c>
      <c r="E73" s="25" t="n">
        <v>324892</v>
      </c>
      <c r="F73" s="25" t="n">
        <v>147721</v>
      </c>
      <c r="G73" s="25" t="n">
        <v>39518</v>
      </c>
      <c r="H73" s="25" t="n">
        <v>558615</v>
      </c>
      <c r="I73" s="25" t="n">
        <v>0</v>
      </c>
      <c r="J73" s="25" t="n">
        <v>0</v>
      </c>
      <c r="K73" s="25" t="n">
        <v>32053746</v>
      </c>
    </row>
    <row r="74" s="23" customFormat="true" ht="12" hidden="false" customHeight="true" outlineLevel="0" collapsed="false">
      <c r="A74" s="26" t="s">
        <v>79</v>
      </c>
      <c r="B74" s="25" t="n">
        <v>1308572</v>
      </c>
      <c r="C74" s="25" t="n">
        <v>590073</v>
      </c>
      <c r="D74" s="25" t="n">
        <v>465637</v>
      </c>
      <c r="E74" s="25" t="n">
        <v>1846</v>
      </c>
      <c r="F74" s="25" t="n">
        <v>767237</v>
      </c>
      <c r="G74" s="25" t="n">
        <v>465748</v>
      </c>
      <c r="H74" s="25" t="n">
        <v>72841</v>
      </c>
      <c r="I74" s="25" t="n">
        <v>156612</v>
      </c>
      <c r="J74" s="25" t="n">
        <v>0</v>
      </c>
      <c r="K74" s="25" t="n">
        <v>3828566</v>
      </c>
    </row>
    <row r="75" s="23" customFormat="true" ht="12" hidden="false" customHeight="true" outlineLevel="0" collapsed="false">
      <c r="A75" s="21" t="s">
        <v>11</v>
      </c>
      <c r="B75" s="22" t="n">
        <v>1249744058</v>
      </c>
      <c r="C75" s="22" t="n">
        <v>108233536</v>
      </c>
      <c r="D75" s="22" t="n">
        <v>1565256240</v>
      </c>
      <c r="E75" s="22" t="n">
        <v>49385038</v>
      </c>
      <c r="F75" s="22" t="n">
        <v>583257631</v>
      </c>
      <c r="G75" s="22" t="n">
        <v>154577992</v>
      </c>
      <c r="H75" s="22" t="n">
        <v>97042008</v>
      </c>
      <c r="I75" s="22" t="n">
        <v>19878770</v>
      </c>
      <c r="J75" s="22" t="n">
        <v>0</v>
      </c>
      <c r="K75" s="22" t="n">
        <v>3827375273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479676811</v>
      </c>
      <c r="C79" s="22" t="n">
        <v>15852308</v>
      </c>
      <c r="D79" s="22" t="n">
        <v>232385532</v>
      </c>
      <c r="E79" s="22" t="n">
        <v>16065276</v>
      </c>
      <c r="F79" s="22" t="n">
        <v>39375578</v>
      </c>
      <c r="G79" s="22" t="n">
        <v>32204501</v>
      </c>
      <c r="H79" s="22" t="n">
        <v>56038447</v>
      </c>
      <c r="I79" s="22" t="n">
        <v>7041838</v>
      </c>
      <c r="J79" s="22" t="n">
        <v>0</v>
      </c>
      <c r="K79" s="22" t="n">
        <v>878640291</v>
      </c>
    </row>
    <row r="80" customFormat="false" ht="12" hidden="false" customHeight="true" outlineLevel="0" collapsed="false">
      <c r="A80" s="24" t="s">
        <v>15</v>
      </c>
      <c r="B80" s="25" t="n">
        <v>36919768</v>
      </c>
      <c r="C80" s="25" t="n">
        <v>1431611</v>
      </c>
      <c r="D80" s="25" t="n">
        <v>49232972</v>
      </c>
      <c r="E80" s="25" t="n">
        <v>689007</v>
      </c>
      <c r="F80" s="25" t="n">
        <v>5051607</v>
      </c>
      <c r="G80" s="25" t="n">
        <v>786378</v>
      </c>
      <c r="H80" s="25" t="n">
        <v>2846836</v>
      </c>
      <c r="I80" s="25" t="n">
        <v>460191</v>
      </c>
      <c r="J80" s="25" t="n">
        <v>0</v>
      </c>
      <c r="K80" s="25" t="n">
        <v>97418370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17758503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17758503</v>
      </c>
    </row>
    <row r="82" customFormat="false" ht="12" hidden="false" customHeight="true" outlineLevel="0" collapsed="false">
      <c r="A82" s="26" t="s">
        <v>17</v>
      </c>
      <c r="B82" s="25" t="n">
        <v>158597795</v>
      </c>
      <c r="C82" s="25" t="n">
        <v>3236070</v>
      </c>
      <c r="D82" s="25" t="n">
        <v>32552087</v>
      </c>
      <c r="E82" s="25" t="n">
        <v>1412271</v>
      </c>
      <c r="F82" s="25" t="n">
        <v>7968025</v>
      </c>
      <c r="G82" s="25" t="n">
        <v>986692</v>
      </c>
      <c r="H82" s="25" t="n">
        <v>7276253</v>
      </c>
      <c r="I82" s="25" t="n">
        <v>336323</v>
      </c>
      <c r="J82" s="25" t="n">
        <v>0</v>
      </c>
      <c r="K82" s="25" t="n">
        <v>212365516</v>
      </c>
    </row>
    <row r="83" customFormat="false" ht="12" hidden="false" customHeight="true" outlineLevel="0" collapsed="false">
      <c r="A83" s="26" t="s">
        <v>18</v>
      </c>
      <c r="B83" s="25" t="n">
        <v>53776130</v>
      </c>
      <c r="C83" s="25" t="n">
        <v>2962807</v>
      </c>
      <c r="D83" s="25" t="n">
        <v>23725608</v>
      </c>
      <c r="E83" s="25" t="n">
        <v>1377909</v>
      </c>
      <c r="F83" s="25" t="n">
        <v>2952787</v>
      </c>
      <c r="G83" s="25" t="n">
        <v>10229110</v>
      </c>
      <c r="H83" s="25" t="n">
        <v>19764807</v>
      </c>
      <c r="I83" s="25" t="n">
        <v>746819</v>
      </c>
      <c r="J83" s="25" t="n">
        <v>0</v>
      </c>
      <c r="K83" s="25" t="n">
        <v>115535977</v>
      </c>
    </row>
    <row r="84" customFormat="false" ht="12" hidden="false" customHeight="true" outlineLevel="0" collapsed="false">
      <c r="A84" s="26" t="s">
        <v>19</v>
      </c>
      <c r="B84" s="25" t="n">
        <v>19047563</v>
      </c>
      <c r="C84" s="25" t="n">
        <v>148242</v>
      </c>
      <c r="D84" s="25" t="n">
        <v>16535464</v>
      </c>
      <c r="E84" s="25" t="n">
        <v>42369</v>
      </c>
      <c r="F84" s="25" t="n">
        <v>1653691</v>
      </c>
      <c r="G84" s="25" t="n">
        <v>2309</v>
      </c>
      <c r="H84" s="25" t="n">
        <v>3342598</v>
      </c>
      <c r="I84" s="25" t="n">
        <v>1979090</v>
      </c>
      <c r="J84" s="25" t="n">
        <v>0</v>
      </c>
      <c r="K84" s="25" t="n">
        <v>42751326</v>
      </c>
    </row>
    <row r="85" customFormat="false" ht="12" hidden="false" customHeight="true" outlineLevel="0" collapsed="false">
      <c r="A85" s="26" t="s">
        <v>20</v>
      </c>
      <c r="B85" s="25" t="n">
        <v>22620832</v>
      </c>
      <c r="C85" s="25" t="n">
        <v>2078256</v>
      </c>
      <c r="D85" s="25" t="n">
        <v>39162530</v>
      </c>
      <c r="E85" s="25" t="n">
        <v>5925788</v>
      </c>
      <c r="F85" s="25" t="n">
        <v>1325631</v>
      </c>
      <c r="G85" s="25" t="n">
        <v>13760238</v>
      </c>
      <c r="H85" s="25" t="n">
        <v>4992731</v>
      </c>
      <c r="I85" s="25" t="n">
        <v>90506</v>
      </c>
      <c r="J85" s="25" t="n">
        <v>0</v>
      </c>
      <c r="K85" s="25" t="n">
        <v>89956512</v>
      </c>
    </row>
    <row r="86" customFormat="false" ht="12" hidden="false" customHeight="true" outlineLevel="0" collapsed="false">
      <c r="A86" s="26" t="s">
        <v>21</v>
      </c>
      <c r="B86" s="25" t="n">
        <v>71733711</v>
      </c>
      <c r="C86" s="25" t="n">
        <v>1355113</v>
      </c>
      <c r="D86" s="25" t="n">
        <v>10029815</v>
      </c>
      <c r="E86" s="25" t="n">
        <v>625685</v>
      </c>
      <c r="F86" s="25" t="n">
        <v>313157</v>
      </c>
      <c r="G86" s="25" t="n">
        <v>346778</v>
      </c>
      <c r="H86" s="25" t="n">
        <v>3516920</v>
      </c>
      <c r="I86" s="25" t="n">
        <v>84205</v>
      </c>
      <c r="J86" s="25" t="n">
        <v>0</v>
      </c>
      <c r="K86" s="25" t="n">
        <v>88005384</v>
      </c>
    </row>
    <row r="87" customFormat="false" ht="12" hidden="false" customHeight="true" outlineLevel="0" collapsed="false">
      <c r="A87" s="26" t="s">
        <v>22</v>
      </c>
      <c r="B87" s="25" t="n">
        <v>45398951</v>
      </c>
      <c r="C87" s="25" t="n">
        <v>1003084</v>
      </c>
      <c r="D87" s="25" t="n">
        <v>2726607</v>
      </c>
      <c r="E87" s="25" t="n">
        <v>171015</v>
      </c>
      <c r="F87" s="25" t="n">
        <v>412502</v>
      </c>
      <c r="G87" s="25" t="n">
        <v>19607</v>
      </c>
      <c r="H87" s="25" t="n">
        <v>2091136</v>
      </c>
      <c r="I87" s="25" t="n">
        <v>1343811</v>
      </c>
      <c r="J87" s="25" t="n">
        <v>0</v>
      </c>
      <c r="K87" s="25" t="n">
        <v>53166713</v>
      </c>
    </row>
    <row r="88" customFormat="false" ht="12" hidden="false" customHeight="true" outlineLevel="0" collapsed="false">
      <c r="A88" s="26" t="s">
        <v>23</v>
      </c>
      <c r="B88" s="25" t="n">
        <v>71582062</v>
      </c>
      <c r="C88" s="25" t="n">
        <v>3637127</v>
      </c>
      <c r="D88" s="25" t="n">
        <v>58420448</v>
      </c>
      <c r="E88" s="25" t="n">
        <v>5821232</v>
      </c>
      <c r="F88" s="25" t="n">
        <v>19698180</v>
      </c>
      <c r="G88" s="25" t="n">
        <v>6073388</v>
      </c>
      <c r="H88" s="25" t="n">
        <v>12207166</v>
      </c>
      <c r="I88" s="25" t="n">
        <v>2000894</v>
      </c>
      <c r="J88" s="25" t="n">
        <v>0</v>
      </c>
      <c r="K88" s="25" t="n">
        <v>179440497</v>
      </c>
    </row>
    <row r="89" s="23" customFormat="true" ht="12" hidden="false" customHeight="true" outlineLevel="0" collapsed="false">
      <c r="A89" s="21" t="s">
        <v>24</v>
      </c>
      <c r="B89" s="22" t="n">
        <v>961184</v>
      </c>
      <c r="C89" s="22" t="n">
        <v>13446</v>
      </c>
      <c r="D89" s="22" t="n">
        <v>5803375</v>
      </c>
      <c r="E89" s="22" t="n">
        <v>8555135</v>
      </c>
      <c r="F89" s="22" t="n">
        <v>26048</v>
      </c>
      <c r="G89" s="22" t="n">
        <v>279566</v>
      </c>
      <c r="H89" s="22" t="n">
        <v>61032</v>
      </c>
      <c r="I89" s="22" t="n">
        <v>144225</v>
      </c>
      <c r="J89" s="22" t="n">
        <v>0</v>
      </c>
      <c r="K89" s="22" t="n">
        <v>15844011</v>
      </c>
    </row>
    <row r="90" s="23" customFormat="true" ht="12" hidden="false" customHeight="true" outlineLevel="0" collapsed="false">
      <c r="A90" s="26" t="s">
        <v>25</v>
      </c>
      <c r="B90" s="25" t="n">
        <v>789402</v>
      </c>
      <c r="C90" s="25" t="n">
        <v>13446</v>
      </c>
      <c r="D90" s="25" t="n">
        <v>5743219</v>
      </c>
      <c r="E90" s="25" t="n">
        <v>8555135</v>
      </c>
      <c r="F90" s="25" t="n">
        <v>24008</v>
      </c>
      <c r="G90" s="25" t="n">
        <v>109274</v>
      </c>
      <c r="H90" s="25" t="n">
        <v>53550</v>
      </c>
      <c r="I90" s="25" t="n">
        <v>0</v>
      </c>
      <c r="J90" s="25" t="n">
        <v>0</v>
      </c>
      <c r="K90" s="25" t="n">
        <v>15288034</v>
      </c>
    </row>
    <row r="91" s="23" customFormat="true" ht="12" hidden="false" customHeight="true" outlineLevel="0" collapsed="false">
      <c r="A91" s="26" t="s">
        <v>26</v>
      </c>
      <c r="B91" s="25" t="n">
        <v>171782</v>
      </c>
      <c r="C91" s="25" t="n">
        <v>0</v>
      </c>
      <c r="D91" s="25" t="n">
        <v>60156</v>
      </c>
      <c r="E91" s="25" t="n">
        <v>0</v>
      </c>
      <c r="F91" s="25" t="n">
        <v>2040</v>
      </c>
      <c r="G91" s="25" t="n">
        <v>170293</v>
      </c>
      <c r="H91" s="25" t="n">
        <v>7482</v>
      </c>
      <c r="I91" s="25" t="n">
        <v>144225</v>
      </c>
      <c r="J91" s="25" t="n">
        <v>0</v>
      </c>
      <c r="K91" s="25" t="n">
        <v>555978</v>
      </c>
    </row>
    <row r="92" s="23" customFormat="true" ht="12" hidden="false" customHeight="true" outlineLevel="0" collapsed="false">
      <c r="A92" s="21" t="s">
        <v>27</v>
      </c>
      <c r="B92" s="22" t="n">
        <v>126556014</v>
      </c>
      <c r="C92" s="22" t="n">
        <v>2836213</v>
      </c>
      <c r="D92" s="22" t="n">
        <v>18442772</v>
      </c>
      <c r="E92" s="22" t="n">
        <v>1085944</v>
      </c>
      <c r="F92" s="22" t="n">
        <v>8282471</v>
      </c>
      <c r="G92" s="22" t="n">
        <v>169176</v>
      </c>
      <c r="H92" s="22" t="n">
        <v>4850137</v>
      </c>
      <c r="I92" s="22" t="n">
        <v>214943</v>
      </c>
      <c r="J92" s="22" t="n">
        <v>0</v>
      </c>
      <c r="K92" s="22" t="n">
        <v>162437670</v>
      </c>
    </row>
    <row r="93" s="23" customFormat="true" ht="12" hidden="false" customHeight="true" outlineLevel="0" collapsed="false">
      <c r="A93" s="26" t="s">
        <v>28</v>
      </c>
      <c r="B93" s="25" t="n">
        <v>122204393</v>
      </c>
      <c r="C93" s="25" t="n">
        <v>2822688</v>
      </c>
      <c r="D93" s="25" t="n">
        <v>18127849</v>
      </c>
      <c r="E93" s="25" t="n">
        <v>1080225</v>
      </c>
      <c r="F93" s="25" t="n">
        <v>8215637</v>
      </c>
      <c r="G93" s="25" t="n">
        <v>168580</v>
      </c>
      <c r="H93" s="25" t="n">
        <v>4606994</v>
      </c>
      <c r="I93" s="25" t="n">
        <v>214943</v>
      </c>
      <c r="J93" s="25" t="n">
        <v>0</v>
      </c>
      <c r="K93" s="25" t="n">
        <v>157441309</v>
      </c>
    </row>
    <row r="94" s="23" customFormat="true" ht="12" hidden="false" customHeight="true" outlineLevel="0" collapsed="false">
      <c r="A94" s="26" t="s">
        <v>29</v>
      </c>
      <c r="B94" s="25" t="n">
        <v>732571</v>
      </c>
      <c r="C94" s="25" t="n">
        <v>1242</v>
      </c>
      <c r="D94" s="25" t="n">
        <v>10474</v>
      </c>
      <c r="E94" s="25" t="n">
        <v>0</v>
      </c>
      <c r="F94" s="25" t="n">
        <v>0</v>
      </c>
      <c r="G94" s="25" t="n">
        <v>0</v>
      </c>
      <c r="H94" s="25" t="n">
        <v>41418</v>
      </c>
      <c r="I94" s="25" t="n">
        <v>0</v>
      </c>
      <c r="J94" s="25" t="n">
        <v>0</v>
      </c>
      <c r="K94" s="25" t="n">
        <v>785705</v>
      </c>
    </row>
    <row r="95" customFormat="false" ht="12" hidden="false" customHeight="true" outlineLevel="0" collapsed="false">
      <c r="A95" s="26" t="s">
        <v>30</v>
      </c>
      <c r="B95" s="25" t="n">
        <v>3619051</v>
      </c>
      <c r="C95" s="25" t="n">
        <v>12282</v>
      </c>
      <c r="D95" s="25" t="n">
        <v>304450</v>
      </c>
      <c r="E95" s="25" t="n">
        <v>5719</v>
      </c>
      <c r="F95" s="25" t="n">
        <v>66834</v>
      </c>
      <c r="G95" s="25" t="n">
        <v>596</v>
      </c>
      <c r="H95" s="25" t="n">
        <v>201725</v>
      </c>
      <c r="I95" s="25" t="n">
        <v>0</v>
      </c>
      <c r="J95" s="25" t="n">
        <v>0</v>
      </c>
      <c r="K95" s="25" t="n">
        <v>4210657</v>
      </c>
    </row>
    <row r="96" s="23" customFormat="true" ht="12" hidden="false" customHeight="true" outlineLevel="0" collapsed="false">
      <c r="A96" s="21" t="s">
        <v>31</v>
      </c>
      <c r="B96" s="22" t="n">
        <v>147107211</v>
      </c>
      <c r="C96" s="22" t="n">
        <v>11612348</v>
      </c>
      <c r="D96" s="22" t="n">
        <v>140628763</v>
      </c>
      <c r="E96" s="22" t="n">
        <v>3378713</v>
      </c>
      <c r="F96" s="22" t="n">
        <v>76308727</v>
      </c>
      <c r="G96" s="22" t="n">
        <v>20820499</v>
      </c>
      <c r="H96" s="22" t="n">
        <v>2883831</v>
      </c>
      <c r="I96" s="22" t="n">
        <v>492512</v>
      </c>
      <c r="J96" s="22" t="n">
        <v>0</v>
      </c>
      <c r="K96" s="22" t="n">
        <v>403232604</v>
      </c>
    </row>
    <row r="97" customFormat="false" ht="12" hidden="false" customHeight="true" outlineLevel="0" collapsed="false">
      <c r="A97" s="26" t="s">
        <v>32</v>
      </c>
      <c r="B97" s="25" t="n">
        <v>84135721</v>
      </c>
      <c r="C97" s="25" t="n">
        <v>1787633</v>
      </c>
      <c r="D97" s="25" t="n">
        <v>18195797</v>
      </c>
      <c r="E97" s="25" t="n">
        <v>1225315</v>
      </c>
      <c r="F97" s="25" t="n">
        <v>16606355</v>
      </c>
      <c r="G97" s="25" t="n">
        <v>4436832</v>
      </c>
      <c r="H97" s="25" t="n">
        <v>1230670</v>
      </c>
      <c r="I97" s="25" t="n">
        <v>310</v>
      </c>
      <c r="J97" s="25" t="n">
        <v>0</v>
      </c>
      <c r="K97" s="25" t="n">
        <v>127618633</v>
      </c>
    </row>
    <row r="98" customFormat="false" ht="12" hidden="false" customHeight="true" outlineLevel="0" collapsed="false">
      <c r="A98" s="26" t="s">
        <v>33</v>
      </c>
      <c r="B98" s="25" t="n">
        <v>4654925</v>
      </c>
      <c r="C98" s="25" t="n">
        <v>2483703</v>
      </c>
      <c r="D98" s="25" t="n">
        <v>19612461</v>
      </c>
      <c r="E98" s="25" t="n">
        <v>609491</v>
      </c>
      <c r="F98" s="25" t="n">
        <v>3700552</v>
      </c>
      <c r="G98" s="25" t="n">
        <v>9436413</v>
      </c>
      <c r="H98" s="25" t="n">
        <v>70974</v>
      </c>
      <c r="I98" s="25" t="n">
        <v>0</v>
      </c>
      <c r="J98" s="25" t="n">
        <v>0</v>
      </c>
      <c r="K98" s="25" t="n">
        <v>40568519</v>
      </c>
    </row>
    <row r="99" customFormat="false" ht="12" hidden="false" customHeight="true" outlineLevel="0" collapsed="false">
      <c r="A99" s="26" t="s">
        <v>34</v>
      </c>
      <c r="B99" s="25" t="n">
        <v>513143</v>
      </c>
      <c r="C99" s="25" t="n">
        <v>318734</v>
      </c>
      <c r="D99" s="25" t="n">
        <v>9998440</v>
      </c>
      <c r="E99" s="25" t="n">
        <v>655247</v>
      </c>
      <c r="F99" s="25" t="n">
        <v>1525574</v>
      </c>
      <c r="G99" s="25" t="n">
        <v>3493066</v>
      </c>
      <c r="H99" s="25" t="n">
        <v>7215</v>
      </c>
      <c r="I99" s="25" t="n">
        <v>0</v>
      </c>
      <c r="J99" s="25" t="n">
        <v>0</v>
      </c>
      <c r="K99" s="25" t="n">
        <v>16511419</v>
      </c>
    </row>
    <row r="100" customFormat="false" ht="12" hidden="false" customHeight="true" outlineLevel="0" collapsed="false">
      <c r="A100" s="26" t="s">
        <v>35</v>
      </c>
      <c r="B100" s="25" t="n">
        <v>11547374</v>
      </c>
      <c r="C100" s="25" t="n">
        <v>14376</v>
      </c>
      <c r="D100" s="25" t="n">
        <v>1950319</v>
      </c>
      <c r="E100" s="25" t="n">
        <v>384614</v>
      </c>
      <c r="F100" s="25" t="n">
        <v>4624248</v>
      </c>
      <c r="G100" s="25" t="n">
        <v>731280</v>
      </c>
      <c r="H100" s="25" t="n">
        <v>95153</v>
      </c>
      <c r="I100" s="25" t="n">
        <v>20966</v>
      </c>
      <c r="J100" s="25" t="n">
        <v>0</v>
      </c>
      <c r="K100" s="25" t="n">
        <v>19368330</v>
      </c>
    </row>
    <row r="101" customFormat="false" ht="12" hidden="false" customHeight="true" outlineLevel="0" collapsed="false">
      <c r="A101" s="26" t="s">
        <v>36</v>
      </c>
      <c r="B101" s="25" t="n">
        <v>46256050</v>
      </c>
      <c r="C101" s="25" t="n">
        <v>7007902</v>
      </c>
      <c r="D101" s="25" t="n">
        <v>90871745</v>
      </c>
      <c r="E101" s="25" t="n">
        <v>504044</v>
      </c>
      <c r="F101" s="25" t="n">
        <v>49851998</v>
      </c>
      <c r="G101" s="25" t="n">
        <v>2722906</v>
      </c>
      <c r="H101" s="25" t="n">
        <v>1479819</v>
      </c>
      <c r="I101" s="25" t="n">
        <v>471236</v>
      </c>
      <c r="J101" s="25" t="n">
        <v>0</v>
      </c>
      <c r="K101" s="25" t="n">
        <v>199165700</v>
      </c>
    </row>
    <row r="102" s="23" customFormat="true" ht="12" hidden="false" customHeight="true" outlineLevel="0" collapsed="false">
      <c r="A102" s="21" t="s">
        <v>37</v>
      </c>
      <c r="B102" s="22" t="n">
        <v>61048166</v>
      </c>
      <c r="C102" s="22" t="n">
        <v>3097126</v>
      </c>
      <c r="D102" s="22" t="n">
        <v>45978741</v>
      </c>
      <c r="E102" s="22" t="n">
        <v>2527840</v>
      </c>
      <c r="F102" s="22" t="n">
        <v>40406930</v>
      </c>
      <c r="G102" s="22" t="n">
        <v>7162731</v>
      </c>
      <c r="H102" s="22" t="n">
        <v>2052088</v>
      </c>
      <c r="I102" s="22" t="n">
        <v>23986</v>
      </c>
      <c r="J102" s="22" t="n">
        <v>0</v>
      </c>
      <c r="K102" s="22" t="n">
        <v>162297608</v>
      </c>
    </row>
    <row r="103" customFormat="false" ht="12" hidden="false" customHeight="true" outlineLevel="0" collapsed="false">
      <c r="A103" s="26" t="s">
        <v>38</v>
      </c>
      <c r="B103" s="25" t="n">
        <v>43103654</v>
      </c>
      <c r="C103" s="25" t="n">
        <v>2288076</v>
      </c>
      <c r="D103" s="25" t="n">
        <v>18777426</v>
      </c>
      <c r="E103" s="25" t="n">
        <v>997229</v>
      </c>
      <c r="F103" s="25" t="n">
        <v>9589103</v>
      </c>
      <c r="G103" s="25" t="n">
        <v>3201174</v>
      </c>
      <c r="H103" s="25" t="n">
        <v>1197848</v>
      </c>
      <c r="I103" s="25" t="n">
        <v>7109</v>
      </c>
      <c r="J103" s="25" t="n">
        <v>0</v>
      </c>
      <c r="K103" s="25" t="n">
        <v>79161619</v>
      </c>
    </row>
    <row r="104" customFormat="false" ht="12" hidden="false" customHeight="true" outlineLevel="0" collapsed="false">
      <c r="A104" s="26" t="s">
        <v>39</v>
      </c>
      <c r="B104" s="25" t="n">
        <v>17944510</v>
      </c>
      <c r="C104" s="25" t="n">
        <v>809050</v>
      </c>
      <c r="D104" s="25" t="n">
        <v>27201316</v>
      </c>
      <c r="E104" s="25" t="n">
        <v>1530611</v>
      </c>
      <c r="F104" s="25" t="n">
        <v>30817827</v>
      </c>
      <c r="G104" s="25" t="n">
        <v>3961557</v>
      </c>
      <c r="H104" s="25" t="n">
        <v>854239</v>
      </c>
      <c r="I104" s="25" t="n">
        <v>16877</v>
      </c>
      <c r="J104" s="25" t="n">
        <v>0</v>
      </c>
      <c r="K104" s="25" t="n">
        <v>83135987</v>
      </c>
    </row>
    <row r="105" s="23" customFormat="true" ht="12" hidden="false" customHeight="true" outlineLevel="0" collapsed="false">
      <c r="A105" s="21" t="s">
        <v>40</v>
      </c>
      <c r="B105" s="22" t="n">
        <v>6658325</v>
      </c>
      <c r="C105" s="22" t="n">
        <v>781515</v>
      </c>
      <c r="D105" s="22" t="n">
        <v>29735501</v>
      </c>
      <c r="E105" s="22" t="n">
        <v>784708</v>
      </c>
      <c r="F105" s="22" t="n">
        <v>12293211</v>
      </c>
      <c r="G105" s="22" t="n">
        <v>9129773</v>
      </c>
      <c r="H105" s="22" t="n">
        <v>213240</v>
      </c>
      <c r="I105" s="22" t="n">
        <v>35881</v>
      </c>
      <c r="J105" s="22" t="n">
        <v>0</v>
      </c>
      <c r="K105" s="22" t="n">
        <v>59632154</v>
      </c>
    </row>
    <row r="106" customFormat="false" ht="12" hidden="false" customHeight="true" outlineLevel="0" collapsed="false">
      <c r="A106" s="26" t="s">
        <v>41</v>
      </c>
      <c r="B106" s="25" t="n">
        <v>462324</v>
      </c>
      <c r="C106" s="25" t="n">
        <v>52156</v>
      </c>
      <c r="D106" s="25" t="n">
        <v>6031753</v>
      </c>
      <c r="E106" s="25" t="n">
        <v>10301</v>
      </c>
      <c r="F106" s="25" t="n">
        <v>873149</v>
      </c>
      <c r="G106" s="25" t="n">
        <v>857951</v>
      </c>
      <c r="H106" s="25" t="n">
        <v>0</v>
      </c>
      <c r="I106" s="25" t="n">
        <v>0</v>
      </c>
      <c r="J106" s="25" t="n">
        <v>0</v>
      </c>
      <c r="K106" s="25" t="n">
        <v>8287634</v>
      </c>
    </row>
    <row r="107" customFormat="false" ht="12" hidden="false" customHeight="true" outlineLevel="0" collapsed="false">
      <c r="A107" s="26" t="s">
        <v>42</v>
      </c>
      <c r="B107" s="25" t="n">
        <v>3860375</v>
      </c>
      <c r="C107" s="25" t="n">
        <v>527358</v>
      </c>
      <c r="D107" s="25" t="n">
        <v>21506859</v>
      </c>
      <c r="E107" s="25" t="n">
        <v>640057</v>
      </c>
      <c r="F107" s="25" t="n">
        <v>6706743</v>
      </c>
      <c r="G107" s="25" t="n">
        <v>8158493</v>
      </c>
      <c r="H107" s="25" t="n">
        <v>87268</v>
      </c>
      <c r="I107" s="25" t="n">
        <v>35881</v>
      </c>
      <c r="J107" s="25" t="n">
        <v>0</v>
      </c>
      <c r="K107" s="25" t="n">
        <v>41523034</v>
      </c>
    </row>
    <row r="108" customFormat="false" ht="12" hidden="false" customHeight="true" outlineLevel="0" collapsed="false">
      <c r="A108" s="26" t="s">
        <v>43</v>
      </c>
      <c r="B108" s="25" t="n">
        <v>2335625</v>
      </c>
      <c r="C108" s="25" t="n">
        <v>202001</v>
      </c>
      <c r="D108" s="25" t="n">
        <v>2196889</v>
      </c>
      <c r="E108" s="25" t="n">
        <v>134349</v>
      </c>
      <c r="F108" s="25" t="n">
        <v>4713319</v>
      </c>
      <c r="G108" s="25" t="n">
        <v>113329</v>
      </c>
      <c r="H108" s="25" t="n">
        <v>125972</v>
      </c>
      <c r="I108" s="25" t="n">
        <v>0</v>
      </c>
      <c r="J108" s="25" t="n">
        <v>0</v>
      </c>
      <c r="K108" s="25" t="n">
        <v>9821484</v>
      </c>
    </row>
    <row r="109" s="23" customFormat="true" ht="12" hidden="false" customHeight="true" outlineLevel="0" collapsed="false">
      <c r="A109" s="21" t="s">
        <v>44</v>
      </c>
      <c r="B109" s="22" t="n">
        <v>4509784</v>
      </c>
      <c r="C109" s="22" t="n">
        <v>382185</v>
      </c>
      <c r="D109" s="22" t="n">
        <v>7679796</v>
      </c>
      <c r="E109" s="22" t="n">
        <v>236984</v>
      </c>
      <c r="F109" s="22" t="n">
        <v>6318077</v>
      </c>
      <c r="G109" s="22" t="n">
        <v>1046765</v>
      </c>
      <c r="H109" s="22" t="n">
        <v>175297</v>
      </c>
      <c r="I109" s="22" t="n">
        <v>43440</v>
      </c>
      <c r="J109" s="22" t="n">
        <v>0</v>
      </c>
      <c r="K109" s="22" t="n">
        <v>20392328</v>
      </c>
    </row>
    <row r="110" s="23" customFormat="true" ht="12" hidden="false" customHeight="true" outlineLevel="0" collapsed="false">
      <c r="A110" s="26" t="s">
        <v>45</v>
      </c>
      <c r="B110" s="25" t="n">
        <v>4087461</v>
      </c>
      <c r="C110" s="25" t="n">
        <v>205325</v>
      </c>
      <c r="D110" s="25" t="n">
        <v>4934430</v>
      </c>
      <c r="E110" s="25" t="n">
        <v>186892</v>
      </c>
      <c r="F110" s="25" t="n">
        <v>3326416</v>
      </c>
      <c r="G110" s="25" t="n">
        <v>991256</v>
      </c>
      <c r="H110" s="25" t="n">
        <v>126378</v>
      </c>
      <c r="I110" s="25" t="n">
        <v>6251</v>
      </c>
      <c r="J110" s="25" t="n">
        <v>0</v>
      </c>
      <c r="K110" s="25" t="n">
        <v>13864409</v>
      </c>
    </row>
    <row r="111" s="23" customFormat="true" ht="12" hidden="false" customHeight="true" outlineLevel="0" collapsed="false">
      <c r="A111" s="26" t="s">
        <v>46</v>
      </c>
      <c r="B111" s="25" t="n">
        <v>422322</v>
      </c>
      <c r="C111" s="25" t="n">
        <v>176860</v>
      </c>
      <c r="D111" s="25" t="n">
        <v>2745366</v>
      </c>
      <c r="E111" s="25" t="n">
        <v>50092</v>
      </c>
      <c r="F111" s="25" t="n">
        <v>2991662</v>
      </c>
      <c r="G111" s="25" t="n">
        <v>55509</v>
      </c>
      <c r="H111" s="25" t="n">
        <v>48919</v>
      </c>
      <c r="I111" s="25" t="n">
        <v>37189</v>
      </c>
      <c r="J111" s="25" t="n">
        <v>0</v>
      </c>
      <c r="K111" s="25" t="n">
        <v>6527919</v>
      </c>
    </row>
    <row r="112" s="23" customFormat="true" ht="12" hidden="false" customHeight="true" outlineLevel="0" collapsed="false">
      <c r="A112" s="21" t="s">
        <v>47</v>
      </c>
      <c r="B112" s="22" t="n">
        <v>32780061</v>
      </c>
      <c r="C112" s="22" t="n">
        <v>5394149</v>
      </c>
      <c r="D112" s="22" t="n">
        <v>108607146</v>
      </c>
      <c r="E112" s="22" t="n">
        <v>708976</v>
      </c>
      <c r="F112" s="22" t="n">
        <v>13801094</v>
      </c>
      <c r="G112" s="22" t="n">
        <v>49976619</v>
      </c>
      <c r="H112" s="22" t="n">
        <v>1736706</v>
      </c>
      <c r="I112" s="22" t="n">
        <v>309870</v>
      </c>
      <c r="J112" s="22" t="n">
        <v>0</v>
      </c>
      <c r="K112" s="22" t="n">
        <v>213314621</v>
      </c>
    </row>
    <row r="113" customFormat="false" ht="12" hidden="false" customHeight="true" outlineLevel="0" collapsed="false">
      <c r="A113" s="26" t="s">
        <v>48</v>
      </c>
      <c r="B113" s="25" t="n">
        <v>30354099</v>
      </c>
      <c r="C113" s="25" t="n">
        <v>4948667</v>
      </c>
      <c r="D113" s="25" t="n">
        <v>40807094</v>
      </c>
      <c r="E113" s="25" t="n">
        <v>691889</v>
      </c>
      <c r="F113" s="25" t="n">
        <v>1629507</v>
      </c>
      <c r="G113" s="25" t="n">
        <v>45955163</v>
      </c>
      <c r="H113" s="25" t="n">
        <v>1628388</v>
      </c>
      <c r="I113" s="25" t="n">
        <v>235136</v>
      </c>
      <c r="J113" s="25" t="n">
        <v>0</v>
      </c>
      <c r="K113" s="25" t="n">
        <v>126249943</v>
      </c>
    </row>
    <row r="114" customFormat="false" ht="12" hidden="false" customHeight="true" outlineLevel="0" collapsed="false">
      <c r="A114" s="26" t="s">
        <v>49</v>
      </c>
      <c r="B114" s="25" t="n">
        <v>1532585</v>
      </c>
      <c r="C114" s="25" t="n">
        <v>425267</v>
      </c>
      <c r="D114" s="25" t="n">
        <v>62415139</v>
      </c>
      <c r="E114" s="25" t="n">
        <v>14552</v>
      </c>
      <c r="F114" s="25" t="n">
        <v>1108542</v>
      </c>
      <c r="G114" s="25" t="n">
        <v>2754902</v>
      </c>
      <c r="H114" s="25" t="n">
        <v>70084</v>
      </c>
      <c r="I114" s="25" t="n">
        <v>24299</v>
      </c>
      <c r="J114" s="25" t="n">
        <v>0</v>
      </c>
      <c r="K114" s="25" t="n">
        <v>68345370</v>
      </c>
    </row>
    <row r="115" customFormat="false" ht="12" hidden="false" customHeight="true" outlineLevel="0" collapsed="false">
      <c r="A115" s="26" t="s">
        <v>50</v>
      </c>
      <c r="B115" s="25" t="n">
        <v>893377</v>
      </c>
      <c r="C115" s="25" t="n">
        <v>20214</v>
      </c>
      <c r="D115" s="25" t="n">
        <v>5384914</v>
      </c>
      <c r="E115" s="25" t="n">
        <v>2535</v>
      </c>
      <c r="F115" s="25" t="n">
        <v>11063044</v>
      </c>
      <c r="G115" s="25" t="n">
        <v>1266554</v>
      </c>
      <c r="H115" s="25" t="n">
        <v>38235</v>
      </c>
      <c r="I115" s="25" t="n">
        <v>50435</v>
      </c>
      <c r="J115" s="25" t="n">
        <v>0</v>
      </c>
      <c r="K115" s="25" t="n">
        <v>18719308</v>
      </c>
    </row>
    <row r="116" s="23" customFormat="true" ht="12" hidden="false" customHeight="true" outlineLevel="0" collapsed="false">
      <c r="A116" s="21" t="s">
        <v>51</v>
      </c>
      <c r="B116" s="22" t="n">
        <v>78936665</v>
      </c>
      <c r="C116" s="22" t="n">
        <v>2242717</v>
      </c>
      <c r="D116" s="22" t="n">
        <v>184133014</v>
      </c>
      <c r="E116" s="22" t="n">
        <v>3190611</v>
      </c>
      <c r="F116" s="22" t="n">
        <v>11827661</v>
      </c>
      <c r="G116" s="22" t="n">
        <v>18963675</v>
      </c>
      <c r="H116" s="22" t="n">
        <v>3770108</v>
      </c>
      <c r="I116" s="22" t="n">
        <v>1287524</v>
      </c>
      <c r="J116" s="22" t="n">
        <v>0</v>
      </c>
      <c r="K116" s="22" t="n">
        <v>304351975</v>
      </c>
    </row>
    <row r="117" customFormat="false" ht="12" hidden="false" customHeight="true" outlineLevel="0" collapsed="false">
      <c r="A117" s="26" t="s">
        <v>52</v>
      </c>
      <c r="B117" s="25" t="n">
        <v>47329929</v>
      </c>
      <c r="C117" s="25" t="n">
        <v>312754</v>
      </c>
      <c r="D117" s="25" t="n">
        <v>4929046</v>
      </c>
      <c r="E117" s="25" t="n">
        <v>1639979</v>
      </c>
      <c r="F117" s="25" t="n">
        <v>946147</v>
      </c>
      <c r="G117" s="25" t="n">
        <v>1890606</v>
      </c>
      <c r="H117" s="25" t="n">
        <v>2014447</v>
      </c>
      <c r="I117" s="25" t="n">
        <v>197963</v>
      </c>
      <c r="J117" s="25" t="n">
        <v>0</v>
      </c>
      <c r="K117" s="25" t="n">
        <v>59260871</v>
      </c>
    </row>
    <row r="118" customFormat="false" ht="12" hidden="false" customHeight="true" outlineLevel="0" collapsed="false">
      <c r="A118" s="26" t="s">
        <v>53</v>
      </c>
      <c r="B118" s="25" t="n">
        <v>5658411</v>
      </c>
      <c r="C118" s="25" t="n">
        <v>22333</v>
      </c>
      <c r="D118" s="25" t="n">
        <v>1529985</v>
      </c>
      <c r="E118" s="25" t="n">
        <v>1111457</v>
      </c>
      <c r="F118" s="25" t="n">
        <v>1141615</v>
      </c>
      <c r="G118" s="25" t="n">
        <v>1537005</v>
      </c>
      <c r="H118" s="25" t="n">
        <v>299634</v>
      </c>
      <c r="I118" s="25" t="n">
        <v>30866</v>
      </c>
      <c r="J118" s="25" t="n">
        <v>0</v>
      </c>
      <c r="K118" s="25" t="n">
        <v>11331306</v>
      </c>
    </row>
    <row r="119" customFormat="false" ht="12" hidden="false" customHeight="true" outlineLevel="0" collapsed="false">
      <c r="A119" s="26" t="s">
        <v>54</v>
      </c>
      <c r="B119" s="25" t="n">
        <v>632409</v>
      </c>
      <c r="C119" s="25" t="n">
        <v>55085</v>
      </c>
      <c r="D119" s="25" t="n">
        <v>667558</v>
      </c>
      <c r="E119" s="25" t="n">
        <v>100965</v>
      </c>
      <c r="F119" s="25" t="n">
        <v>443338</v>
      </c>
      <c r="G119" s="25" t="n">
        <v>267772</v>
      </c>
      <c r="H119" s="25" t="n">
        <v>31002</v>
      </c>
      <c r="I119" s="25" t="n">
        <v>99562</v>
      </c>
      <c r="J119" s="25" t="n">
        <v>0</v>
      </c>
      <c r="K119" s="25" t="n">
        <v>2297691</v>
      </c>
    </row>
    <row r="120" customFormat="false" ht="12" hidden="false" customHeight="true" outlineLevel="0" collapsed="false">
      <c r="A120" s="26" t="s">
        <v>55</v>
      </c>
      <c r="B120" s="25" t="n">
        <v>835917</v>
      </c>
      <c r="C120" s="25" t="n">
        <v>118051</v>
      </c>
      <c r="D120" s="25" t="n">
        <v>2386384</v>
      </c>
      <c r="E120" s="25" t="n">
        <v>27700</v>
      </c>
      <c r="F120" s="25" t="n">
        <v>429343</v>
      </c>
      <c r="G120" s="25" t="n">
        <v>11137637</v>
      </c>
      <c r="H120" s="25" t="n">
        <v>112929</v>
      </c>
      <c r="I120" s="25" t="n">
        <v>820327</v>
      </c>
      <c r="J120" s="25" t="n">
        <v>0</v>
      </c>
      <c r="K120" s="25" t="n">
        <v>15868288</v>
      </c>
    </row>
    <row r="121" customFormat="false" ht="12" hidden="false" customHeight="true" outlineLevel="0" collapsed="false">
      <c r="A121" s="26" t="s">
        <v>56</v>
      </c>
      <c r="B121" s="25" t="n">
        <v>3843641</v>
      </c>
      <c r="C121" s="25" t="n">
        <v>455063</v>
      </c>
      <c r="D121" s="25" t="n">
        <v>136353022</v>
      </c>
      <c r="E121" s="25" t="n">
        <v>57883</v>
      </c>
      <c r="F121" s="25" t="n">
        <v>5189909</v>
      </c>
      <c r="G121" s="25" t="n">
        <v>888180</v>
      </c>
      <c r="H121" s="25" t="n">
        <v>360822</v>
      </c>
      <c r="I121" s="25" t="n">
        <v>117930</v>
      </c>
      <c r="J121" s="25" t="n">
        <v>0</v>
      </c>
      <c r="K121" s="25" t="n">
        <v>147266450</v>
      </c>
    </row>
    <row r="122" customFormat="false" ht="12" hidden="false" customHeight="true" outlineLevel="0" collapsed="false">
      <c r="A122" s="26" t="s">
        <v>57</v>
      </c>
      <c r="B122" s="25" t="n">
        <v>20636358</v>
      </c>
      <c r="C122" s="25" t="n">
        <v>1279431</v>
      </c>
      <c r="D122" s="25" t="n">
        <v>38267017</v>
      </c>
      <c r="E122" s="25" t="n">
        <v>252627</v>
      </c>
      <c r="F122" s="25" t="n">
        <v>3677311</v>
      </c>
      <c r="G122" s="25" t="n">
        <v>3242473</v>
      </c>
      <c r="H122" s="25" t="n">
        <v>951275</v>
      </c>
      <c r="I122" s="25" t="n">
        <v>20876</v>
      </c>
      <c r="J122" s="25" t="n">
        <v>0</v>
      </c>
      <c r="K122" s="25" t="n">
        <v>68327368</v>
      </c>
    </row>
    <row r="123" s="23" customFormat="true" ht="12" hidden="false" customHeight="true" outlineLevel="0" collapsed="false">
      <c r="A123" s="21" t="s">
        <v>58</v>
      </c>
      <c r="B123" s="22" t="n">
        <v>189698489</v>
      </c>
      <c r="C123" s="22" t="n">
        <v>8063405</v>
      </c>
      <c r="D123" s="22" t="n">
        <v>250580932</v>
      </c>
      <c r="E123" s="22" t="n">
        <v>4085840</v>
      </c>
      <c r="F123" s="22" t="n">
        <v>146789788</v>
      </c>
      <c r="G123" s="22" t="n">
        <v>9591603</v>
      </c>
      <c r="H123" s="22" t="n">
        <v>3120493</v>
      </c>
      <c r="I123" s="22" t="n">
        <v>390584</v>
      </c>
      <c r="J123" s="22" t="n">
        <v>0</v>
      </c>
      <c r="K123" s="22" t="n">
        <v>612321134</v>
      </c>
    </row>
    <row r="124" customFormat="false" ht="12" hidden="false" customHeight="true" outlineLevel="0" collapsed="false">
      <c r="A124" s="26" t="s">
        <v>59</v>
      </c>
      <c r="B124" s="25" t="n">
        <v>108689244</v>
      </c>
      <c r="C124" s="25" t="n">
        <v>3822815</v>
      </c>
      <c r="D124" s="25" t="n">
        <v>60700718</v>
      </c>
      <c r="E124" s="25" t="n">
        <v>474395</v>
      </c>
      <c r="F124" s="25" t="n">
        <v>15410554</v>
      </c>
      <c r="G124" s="25" t="n">
        <v>1930053</v>
      </c>
      <c r="H124" s="25" t="n">
        <v>426717</v>
      </c>
      <c r="I124" s="25" t="n">
        <v>15194</v>
      </c>
      <c r="J124" s="25" t="n">
        <v>0</v>
      </c>
      <c r="K124" s="25" t="n">
        <v>191469690</v>
      </c>
    </row>
    <row r="125" customFormat="false" ht="12" hidden="false" customHeight="true" outlineLevel="0" collapsed="false">
      <c r="A125" s="26" t="s">
        <v>60</v>
      </c>
      <c r="B125" s="25" t="n">
        <v>1686218</v>
      </c>
      <c r="C125" s="25" t="n">
        <v>49077</v>
      </c>
      <c r="D125" s="25" t="n">
        <v>22326805</v>
      </c>
      <c r="E125" s="25" t="n">
        <v>352977</v>
      </c>
      <c r="F125" s="25" t="n">
        <v>2876366</v>
      </c>
      <c r="G125" s="25" t="n">
        <v>117812</v>
      </c>
      <c r="H125" s="25" t="n">
        <v>31600</v>
      </c>
      <c r="I125" s="25" t="n">
        <v>0</v>
      </c>
      <c r="J125" s="25" t="n">
        <v>0</v>
      </c>
      <c r="K125" s="25" t="n">
        <v>27440855</v>
      </c>
    </row>
    <row r="126" customFormat="false" ht="12" hidden="false" customHeight="true" outlineLevel="0" collapsed="false">
      <c r="A126" s="26" t="s">
        <v>61</v>
      </c>
      <c r="B126" s="25" t="n">
        <v>11810348</v>
      </c>
      <c r="C126" s="25" t="n">
        <v>2064107</v>
      </c>
      <c r="D126" s="25" t="n">
        <v>57964118</v>
      </c>
      <c r="E126" s="25" t="n">
        <v>228254</v>
      </c>
      <c r="F126" s="25" t="n">
        <v>3071790</v>
      </c>
      <c r="G126" s="25" t="n">
        <v>1452654</v>
      </c>
      <c r="H126" s="25" t="n">
        <v>152722</v>
      </c>
      <c r="I126" s="25" t="n">
        <v>930</v>
      </c>
      <c r="J126" s="25" t="n">
        <v>0</v>
      </c>
      <c r="K126" s="25" t="n">
        <v>76744923</v>
      </c>
    </row>
    <row r="127" customFormat="false" ht="12" hidden="false" customHeight="true" outlineLevel="0" collapsed="false">
      <c r="A127" s="26" t="s">
        <v>62</v>
      </c>
      <c r="B127" s="25" t="n">
        <v>60427299</v>
      </c>
      <c r="C127" s="25" t="n">
        <v>1615360</v>
      </c>
      <c r="D127" s="25" t="n">
        <v>101268869</v>
      </c>
      <c r="E127" s="25" t="n">
        <v>3024290</v>
      </c>
      <c r="F127" s="25" t="n">
        <v>124972959</v>
      </c>
      <c r="G127" s="25" t="n">
        <v>1867785</v>
      </c>
      <c r="H127" s="25" t="n">
        <v>2208957</v>
      </c>
      <c r="I127" s="25" t="n">
        <v>211292</v>
      </c>
      <c r="J127" s="25" t="n">
        <v>0</v>
      </c>
      <c r="K127" s="25" t="n">
        <v>295596811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9813549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9813549</v>
      </c>
    </row>
    <row r="129" customFormat="false" ht="12" hidden="false" customHeight="true" outlineLevel="0" collapsed="false">
      <c r="A129" s="26" t="s">
        <v>64</v>
      </c>
      <c r="B129" s="25" t="n">
        <v>7085381</v>
      </c>
      <c r="C129" s="25" t="n">
        <v>512047</v>
      </c>
      <c r="D129" s="25" t="n">
        <v>8320424</v>
      </c>
      <c r="E129" s="25" t="n">
        <v>5925</v>
      </c>
      <c r="F129" s="25" t="n">
        <v>458118</v>
      </c>
      <c r="G129" s="25" t="n">
        <v>4223299</v>
      </c>
      <c r="H129" s="25" t="n">
        <v>300497</v>
      </c>
      <c r="I129" s="25" t="n">
        <v>163167</v>
      </c>
      <c r="J129" s="25" t="n">
        <v>0</v>
      </c>
      <c r="K129" s="25" t="n">
        <v>21068858</v>
      </c>
    </row>
    <row r="130" s="23" customFormat="true" ht="12" hidden="false" customHeight="true" outlineLevel="0" collapsed="false">
      <c r="A130" s="21" t="s">
        <v>65</v>
      </c>
      <c r="B130" s="22" t="n">
        <v>15159872</v>
      </c>
      <c r="C130" s="22" t="n">
        <v>256450</v>
      </c>
      <c r="D130" s="22" t="n">
        <v>5599815</v>
      </c>
      <c r="E130" s="22" t="n">
        <v>536603</v>
      </c>
      <c r="F130" s="22" t="n">
        <v>7522273</v>
      </c>
      <c r="G130" s="22" t="n">
        <v>1423737</v>
      </c>
      <c r="H130" s="22" t="n">
        <v>706057</v>
      </c>
      <c r="I130" s="22" t="n">
        <v>166533</v>
      </c>
      <c r="J130" s="22" t="n">
        <v>0</v>
      </c>
      <c r="K130" s="22" t="n">
        <v>31371340</v>
      </c>
    </row>
    <row r="131" s="23" customFormat="true" ht="12" hidden="false" customHeight="true" outlineLevel="0" collapsed="false">
      <c r="A131" s="26" t="s">
        <v>66</v>
      </c>
      <c r="B131" s="25" t="n">
        <v>605806</v>
      </c>
      <c r="C131" s="25" t="n">
        <v>6272</v>
      </c>
      <c r="D131" s="25" t="n">
        <v>998032</v>
      </c>
      <c r="E131" s="25" t="n">
        <v>0</v>
      </c>
      <c r="F131" s="25" t="n">
        <v>501</v>
      </c>
      <c r="G131" s="25" t="n">
        <v>4563</v>
      </c>
      <c r="H131" s="25" t="n">
        <v>6772</v>
      </c>
      <c r="I131" s="25" t="n">
        <v>0</v>
      </c>
      <c r="J131" s="25" t="n">
        <v>0</v>
      </c>
      <c r="K131" s="25" t="n">
        <v>1621946</v>
      </c>
    </row>
    <row r="132" s="23" customFormat="true" ht="12" hidden="false" customHeight="true" outlineLevel="0" collapsed="false">
      <c r="A132" s="26" t="s">
        <v>67</v>
      </c>
      <c r="B132" s="25" t="n">
        <v>1505526</v>
      </c>
      <c r="C132" s="25" t="n">
        <v>162050</v>
      </c>
      <c r="D132" s="25" t="n">
        <v>3050718</v>
      </c>
      <c r="E132" s="25" t="n">
        <v>296696</v>
      </c>
      <c r="F132" s="25" t="n">
        <v>858224</v>
      </c>
      <c r="G132" s="25" t="n">
        <v>668694</v>
      </c>
      <c r="H132" s="25" t="n">
        <v>64967</v>
      </c>
      <c r="I132" s="25" t="n">
        <v>152816</v>
      </c>
      <c r="J132" s="25" t="n">
        <v>0</v>
      </c>
      <c r="K132" s="25" t="n">
        <v>6759691</v>
      </c>
    </row>
    <row r="133" s="23" customFormat="true" ht="12" hidden="false" customHeight="true" outlineLevel="0" collapsed="false">
      <c r="A133" s="26" t="s">
        <v>68</v>
      </c>
      <c r="B133" s="25" t="n">
        <v>24216</v>
      </c>
      <c r="C133" s="25" t="n">
        <v>3746</v>
      </c>
      <c r="D133" s="25" t="n">
        <v>41138</v>
      </c>
      <c r="E133" s="25" t="n">
        <v>0</v>
      </c>
      <c r="F133" s="25" t="n">
        <v>22476</v>
      </c>
      <c r="G133" s="25" t="n">
        <v>28426</v>
      </c>
      <c r="H133" s="25" t="n">
        <v>0</v>
      </c>
      <c r="I133" s="25" t="n">
        <v>0</v>
      </c>
      <c r="J133" s="25" t="n">
        <v>0</v>
      </c>
      <c r="K133" s="25" t="n">
        <v>120002</v>
      </c>
    </row>
    <row r="134" s="23" customFormat="true" ht="12" hidden="false" customHeight="true" outlineLevel="0" collapsed="false">
      <c r="A134" s="26" t="s">
        <v>69</v>
      </c>
      <c r="B134" s="25" t="n">
        <v>3182848</v>
      </c>
      <c r="C134" s="25" t="n">
        <v>10363</v>
      </c>
      <c r="D134" s="25" t="n">
        <v>270677</v>
      </c>
      <c r="E134" s="25" t="n">
        <v>54489</v>
      </c>
      <c r="F134" s="25" t="n">
        <v>3036652</v>
      </c>
      <c r="G134" s="25" t="n">
        <v>217262</v>
      </c>
      <c r="H134" s="25" t="n">
        <v>177288</v>
      </c>
      <c r="I134" s="25" t="n">
        <v>0</v>
      </c>
      <c r="J134" s="25" t="n">
        <v>0</v>
      </c>
      <c r="K134" s="25" t="n">
        <v>6949579</v>
      </c>
    </row>
    <row r="135" s="23" customFormat="true" ht="12" hidden="false" customHeight="true" outlineLevel="0" collapsed="false">
      <c r="A135" s="26" t="s">
        <v>70</v>
      </c>
      <c r="B135" s="25" t="n">
        <v>9373806</v>
      </c>
      <c r="C135" s="25" t="n">
        <v>40167</v>
      </c>
      <c r="D135" s="25" t="n">
        <v>986734</v>
      </c>
      <c r="E135" s="25" t="n">
        <v>174578</v>
      </c>
      <c r="F135" s="25" t="n">
        <v>2471155</v>
      </c>
      <c r="G135" s="25" t="n">
        <v>118493</v>
      </c>
      <c r="H135" s="25" t="n">
        <v>431644</v>
      </c>
      <c r="I135" s="25" t="n">
        <v>13717</v>
      </c>
      <c r="J135" s="25" t="n">
        <v>0</v>
      </c>
      <c r="K135" s="25" t="n">
        <v>13610294</v>
      </c>
    </row>
    <row r="136" s="23" customFormat="true" ht="12" hidden="false" customHeight="true" outlineLevel="0" collapsed="false">
      <c r="A136" s="26" t="s">
        <v>71</v>
      </c>
      <c r="B136" s="25" t="n">
        <v>344552</v>
      </c>
      <c r="C136" s="25" t="n">
        <v>1966</v>
      </c>
      <c r="D136" s="25" t="n">
        <v>74102</v>
      </c>
      <c r="E136" s="25" t="n">
        <v>1781</v>
      </c>
      <c r="F136" s="25" t="n">
        <v>780377</v>
      </c>
      <c r="G136" s="25" t="n">
        <v>321546</v>
      </c>
      <c r="H136" s="25" t="n">
        <v>16045</v>
      </c>
      <c r="I136" s="25" t="n">
        <v>0</v>
      </c>
      <c r="J136" s="25" t="n">
        <v>0</v>
      </c>
      <c r="K136" s="25" t="n">
        <v>1540369</v>
      </c>
    </row>
    <row r="137" s="23" customFormat="true" ht="12" hidden="false" customHeight="true" outlineLevel="0" collapsed="false">
      <c r="A137" s="26" t="s">
        <v>72</v>
      </c>
      <c r="B137" s="25" t="n">
        <v>123116</v>
      </c>
      <c r="C137" s="25" t="n">
        <v>31885</v>
      </c>
      <c r="D137" s="25" t="n">
        <v>178414</v>
      </c>
      <c r="E137" s="25" t="n">
        <v>9059</v>
      </c>
      <c r="F137" s="25" t="n">
        <v>352888</v>
      </c>
      <c r="G137" s="25" t="n">
        <v>64754</v>
      </c>
      <c r="H137" s="25" t="n">
        <v>9340</v>
      </c>
      <c r="I137" s="25" t="n">
        <v>0</v>
      </c>
      <c r="J137" s="25" t="n">
        <v>0</v>
      </c>
      <c r="K137" s="25" t="n">
        <v>769456</v>
      </c>
    </row>
    <row r="138" s="23" customFormat="true" ht="12" hidden="false" customHeight="true" outlineLevel="0" collapsed="false">
      <c r="A138" s="21" t="s">
        <v>73</v>
      </c>
      <c r="B138" s="22" t="n">
        <v>5515101</v>
      </c>
      <c r="C138" s="22" t="n">
        <v>18376025</v>
      </c>
      <c r="D138" s="22" t="n">
        <v>2582541</v>
      </c>
      <c r="E138" s="22" t="n">
        <v>321566</v>
      </c>
      <c r="F138" s="22" t="n">
        <v>854848</v>
      </c>
      <c r="G138" s="22" t="n">
        <v>2040288</v>
      </c>
      <c r="H138" s="22" t="n">
        <v>1229624</v>
      </c>
      <c r="I138" s="22" t="n">
        <v>79533</v>
      </c>
      <c r="J138" s="22" t="n">
        <v>0</v>
      </c>
      <c r="K138" s="22" t="n">
        <v>30999526</v>
      </c>
    </row>
    <row r="139" s="23" customFormat="true" ht="12" hidden="false" customHeight="true" outlineLevel="0" collapsed="false">
      <c r="A139" s="26" t="s">
        <v>74</v>
      </c>
      <c r="B139" s="25" t="n">
        <v>88335</v>
      </c>
      <c r="C139" s="25" t="n">
        <v>15863</v>
      </c>
      <c r="D139" s="25" t="n">
        <v>51336</v>
      </c>
      <c r="E139" s="25" t="n">
        <v>1511</v>
      </c>
      <c r="F139" s="25" t="n">
        <v>107394</v>
      </c>
      <c r="G139" s="25" t="n">
        <v>1403877</v>
      </c>
      <c r="H139" s="25" t="n">
        <v>881373</v>
      </c>
      <c r="I139" s="25" t="n">
        <v>0</v>
      </c>
      <c r="J139" s="25" t="n">
        <v>0</v>
      </c>
      <c r="K139" s="25" t="n">
        <v>2549689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0</v>
      </c>
      <c r="D141" s="25" t="n">
        <v>1461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1461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840044</v>
      </c>
      <c r="E142" s="25" t="n">
        <v>0</v>
      </c>
      <c r="F142" s="25" t="n">
        <v>0</v>
      </c>
      <c r="G142" s="25" t="n">
        <v>131583</v>
      </c>
      <c r="H142" s="25" t="n">
        <v>0</v>
      </c>
      <c r="I142" s="25" t="n">
        <v>0</v>
      </c>
      <c r="J142" s="25" t="n">
        <v>0</v>
      </c>
      <c r="K142" s="25" t="n">
        <v>971627</v>
      </c>
    </row>
    <row r="143" s="23" customFormat="true" ht="12" hidden="false" customHeight="true" outlineLevel="0" collapsed="false">
      <c r="A143" s="26" t="s">
        <v>78</v>
      </c>
      <c r="B143" s="25" t="n">
        <v>4301120</v>
      </c>
      <c r="C143" s="25" t="n">
        <v>17835765</v>
      </c>
      <c r="D143" s="25" t="n">
        <v>1368309</v>
      </c>
      <c r="E143" s="25" t="n">
        <v>319006</v>
      </c>
      <c r="F143" s="25" t="n">
        <v>58274</v>
      </c>
      <c r="G143" s="25" t="n">
        <v>39082</v>
      </c>
      <c r="H143" s="25" t="n">
        <v>275824</v>
      </c>
      <c r="I143" s="25" t="n">
        <v>0</v>
      </c>
      <c r="J143" s="25" t="n">
        <v>0</v>
      </c>
      <c r="K143" s="25" t="n">
        <v>24197380</v>
      </c>
    </row>
    <row r="144" s="23" customFormat="true" ht="12" hidden="false" customHeight="true" outlineLevel="0" collapsed="false">
      <c r="A144" s="26" t="s">
        <v>79</v>
      </c>
      <c r="B144" s="25" t="n">
        <v>1125646</v>
      </c>
      <c r="C144" s="25" t="n">
        <v>524397</v>
      </c>
      <c r="D144" s="25" t="n">
        <v>321391</v>
      </c>
      <c r="E144" s="25" t="n">
        <v>1048</v>
      </c>
      <c r="F144" s="25" t="n">
        <v>689179</v>
      </c>
      <c r="G144" s="25" t="n">
        <v>465746</v>
      </c>
      <c r="H144" s="25" t="n">
        <v>72426</v>
      </c>
      <c r="I144" s="25" t="n">
        <v>79533</v>
      </c>
      <c r="J144" s="25" t="n">
        <v>0</v>
      </c>
      <c r="K144" s="25" t="n">
        <v>3279366</v>
      </c>
    </row>
    <row r="145" s="23" customFormat="true" ht="12" hidden="false" customHeight="true" outlineLevel="0" collapsed="false">
      <c r="A145" s="21" t="s">
        <v>11</v>
      </c>
      <c r="B145" s="22" t="n">
        <v>1148607683</v>
      </c>
      <c r="C145" s="22" t="n">
        <v>68907887</v>
      </c>
      <c r="D145" s="22" t="n">
        <v>1032157928</v>
      </c>
      <c r="E145" s="22" t="n">
        <v>41478196</v>
      </c>
      <c r="F145" s="22" t="n">
        <v>363806706</v>
      </c>
      <c r="G145" s="22" t="n">
        <v>152808933</v>
      </c>
      <c r="H145" s="22" t="n">
        <v>76837060</v>
      </c>
      <c r="I145" s="22" t="n">
        <v>10230869</v>
      </c>
      <c r="J145" s="22" t="n">
        <v>0</v>
      </c>
      <c r="K145" s="22" t="n">
        <v>2894835262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62148758</v>
      </c>
      <c r="C149" s="22" t="n">
        <v>10511912</v>
      </c>
      <c r="D149" s="22" t="n">
        <v>114340915</v>
      </c>
      <c r="E149" s="22" t="n">
        <v>2604580</v>
      </c>
      <c r="F149" s="22" t="n">
        <v>21177622</v>
      </c>
      <c r="G149" s="22" t="n">
        <v>1340945</v>
      </c>
      <c r="H149" s="22" t="n">
        <v>19828848</v>
      </c>
      <c r="I149" s="22" t="n">
        <v>6829780</v>
      </c>
      <c r="J149" s="22" t="n">
        <v>0</v>
      </c>
      <c r="K149" s="22" t="n">
        <v>238783360</v>
      </c>
    </row>
    <row r="150" customFormat="false" ht="12" hidden="false" customHeight="true" outlineLevel="0" collapsed="false">
      <c r="A150" s="24" t="s">
        <v>15</v>
      </c>
      <c r="B150" s="25" t="n">
        <v>2089119</v>
      </c>
      <c r="C150" s="25" t="n">
        <v>1299847</v>
      </c>
      <c r="D150" s="25" t="n">
        <v>13838460</v>
      </c>
      <c r="E150" s="25" t="n">
        <v>28643</v>
      </c>
      <c r="F150" s="25" t="n">
        <v>3182939</v>
      </c>
      <c r="G150" s="25" t="n">
        <v>6949</v>
      </c>
      <c r="H150" s="25" t="n">
        <v>427883</v>
      </c>
      <c r="I150" s="25" t="n">
        <v>42146</v>
      </c>
      <c r="J150" s="25" t="n">
        <v>0</v>
      </c>
      <c r="K150" s="25" t="n">
        <v>20915986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232105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2321050</v>
      </c>
    </row>
    <row r="152" customFormat="false" ht="12" hidden="false" customHeight="true" outlineLevel="0" collapsed="false">
      <c r="A152" s="26" t="s">
        <v>17</v>
      </c>
      <c r="B152" s="25" t="n">
        <v>24957946</v>
      </c>
      <c r="C152" s="25" t="n">
        <v>1621935</v>
      </c>
      <c r="D152" s="25" t="n">
        <v>14122614</v>
      </c>
      <c r="E152" s="25" t="n">
        <v>301728</v>
      </c>
      <c r="F152" s="25" t="n">
        <v>3806142</v>
      </c>
      <c r="G152" s="25" t="n">
        <v>18676</v>
      </c>
      <c r="H152" s="25" t="n">
        <v>1391068</v>
      </c>
      <c r="I152" s="25" t="n">
        <v>233816</v>
      </c>
      <c r="J152" s="25" t="n">
        <v>0</v>
      </c>
      <c r="K152" s="25" t="n">
        <v>46453925</v>
      </c>
    </row>
    <row r="153" customFormat="false" ht="12" hidden="false" customHeight="true" outlineLevel="0" collapsed="false">
      <c r="A153" s="26" t="s">
        <v>18</v>
      </c>
      <c r="B153" s="25" t="n">
        <v>2516750</v>
      </c>
      <c r="C153" s="25" t="n">
        <v>1927924</v>
      </c>
      <c r="D153" s="25" t="n">
        <v>15576628</v>
      </c>
      <c r="E153" s="25" t="n">
        <v>527834</v>
      </c>
      <c r="F153" s="25" t="n">
        <v>1189887</v>
      </c>
      <c r="G153" s="25" t="n">
        <v>849210</v>
      </c>
      <c r="H153" s="25" t="n">
        <v>12922498</v>
      </c>
      <c r="I153" s="25" t="n">
        <v>171645</v>
      </c>
      <c r="J153" s="25" t="n">
        <v>0</v>
      </c>
      <c r="K153" s="25" t="n">
        <v>35682376</v>
      </c>
    </row>
    <row r="154" customFormat="false" ht="12" hidden="false" customHeight="true" outlineLevel="0" collapsed="false">
      <c r="A154" s="26" t="s">
        <v>19</v>
      </c>
      <c r="B154" s="25" t="n">
        <v>1695995</v>
      </c>
      <c r="C154" s="25" t="n">
        <v>75496</v>
      </c>
      <c r="D154" s="25" t="n">
        <v>13734898</v>
      </c>
      <c r="E154" s="25" t="n">
        <v>151620</v>
      </c>
      <c r="F154" s="25" t="n">
        <v>1688282</v>
      </c>
      <c r="G154" s="25" t="n">
        <v>1606</v>
      </c>
      <c r="H154" s="25" t="n">
        <v>317887</v>
      </c>
      <c r="I154" s="25" t="n">
        <v>2767207</v>
      </c>
      <c r="J154" s="25" t="n">
        <v>0</v>
      </c>
      <c r="K154" s="25" t="n">
        <v>20432991</v>
      </c>
    </row>
    <row r="155" customFormat="false" ht="12" hidden="false" customHeight="true" outlineLevel="0" collapsed="false">
      <c r="A155" s="26" t="s">
        <v>20</v>
      </c>
      <c r="B155" s="25" t="n">
        <v>1290140</v>
      </c>
      <c r="C155" s="25" t="n">
        <v>1774373</v>
      </c>
      <c r="D155" s="25" t="n">
        <v>22059544</v>
      </c>
      <c r="E155" s="25" t="n">
        <v>698671</v>
      </c>
      <c r="F155" s="25" t="n">
        <v>973932</v>
      </c>
      <c r="G155" s="25" t="n">
        <v>26039</v>
      </c>
      <c r="H155" s="25" t="n">
        <v>1167698</v>
      </c>
      <c r="I155" s="25" t="n">
        <v>379836</v>
      </c>
      <c r="J155" s="25" t="n">
        <v>0</v>
      </c>
      <c r="K155" s="25" t="n">
        <v>28370233</v>
      </c>
    </row>
    <row r="156" customFormat="false" ht="12" hidden="false" customHeight="true" outlineLevel="0" collapsed="false">
      <c r="A156" s="26" t="s">
        <v>21</v>
      </c>
      <c r="B156" s="25" t="n">
        <v>4304253</v>
      </c>
      <c r="C156" s="25" t="n">
        <v>1078732</v>
      </c>
      <c r="D156" s="25" t="n">
        <v>8449434</v>
      </c>
      <c r="E156" s="25" t="n">
        <v>154330</v>
      </c>
      <c r="F156" s="25" t="n">
        <v>608680</v>
      </c>
      <c r="G156" s="25" t="n">
        <v>3663</v>
      </c>
      <c r="H156" s="25" t="n">
        <v>490120</v>
      </c>
      <c r="I156" s="25" t="n">
        <v>90818</v>
      </c>
      <c r="J156" s="25" t="n">
        <v>0</v>
      </c>
      <c r="K156" s="25" t="n">
        <v>15180030</v>
      </c>
    </row>
    <row r="157" customFormat="false" ht="12" hidden="false" customHeight="true" outlineLevel="0" collapsed="false">
      <c r="A157" s="26" t="s">
        <v>22</v>
      </c>
      <c r="B157" s="25" t="n">
        <v>1485202</v>
      </c>
      <c r="C157" s="25" t="n">
        <v>538175</v>
      </c>
      <c r="D157" s="25" t="n">
        <v>1090789</v>
      </c>
      <c r="E157" s="25" t="n">
        <v>15004</v>
      </c>
      <c r="F157" s="25" t="n">
        <v>202409</v>
      </c>
      <c r="G157" s="25" t="n">
        <v>0</v>
      </c>
      <c r="H157" s="25" t="n">
        <v>204745</v>
      </c>
      <c r="I157" s="25" t="n">
        <v>30239</v>
      </c>
      <c r="J157" s="25" t="n">
        <v>0</v>
      </c>
      <c r="K157" s="25" t="n">
        <v>3566563</v>
      </c>
    </row>
    <row r="158" customFormat="false" ht="12" hidden="false" customHeight="true" outlineLevel="0" collapsed="false">
      <c r="A158" s="26" t="s">
        <v>23</v>
      </c>
      <c r="B158" s="25" t="n">
        <v>23809352</v>
      </c>
      <c r="C158" s="25" t="n">
        <v>2195431</v>
      </c>
      <c r="D158" s="25" t="n">
        <v>25468549</v>
      </c>
      <c r="E158" s="25" t="n">
        <v>726751</v>
      </c>
      <c r="F158" s="25" t="n">
        <v>9525350</v>
      </c>
      <c r="G158" s="25" t="n">
        <v>434801</v>
      </c>
      <c r="H158" s="25" t="n">
        <v>2906950</v>
      </c>
      <c r="I158" s="25" t="n">
        <v>3114073</v>
      </c>
      <c r="J158" s="25" t="n">
        <v>0</v>
      </c>
      <c r="K158" s="25" t="n">
        <v>68181257</v>
      </c>
    </row>
    <row r="159" s="23" customFormat="true" ht="12" hidden="false" customHeight="true" outlineLevel="0" collapsed="false">
      <c r="A159" s="21" t="s">
        <v>24</v>
      </c>
      <c r="B159" s="22" t="n">
        <v>31424</v>
      </c>
      <c r="C159" s="22" t="n">
        <v>24998</v>
      </c>
      <c r="D159" s="22" t="n">
        <v>3449515</v>
      </c>
      <c r="E159" s="22" t="n">
        <v>202390</v>
      </c>
      <c r="F159" s="22" t="n">
        <v>8523</v>
      </c>
      <c r="G159" s="22" t="n">
        <v>0</v>
      </c>
      <c r="H159" s="22" t="n">
        <v>5685</v>
      </c>
      <c r="I159" s="22" t="n">
        <v>0</v>
      </c>
      <c r="J159" s="22" t="n">
        <v>0</v>
      </c>
      <c r="K159" s="22" t="n">
        <v>3722535</v>
      </c>
    </row>
    <row r="160" s="23" customFormat="true" ht="12" hidden="false" customHeight="true" outlineLevel="0" collapsed="false">
      <c r="A160" s="26" t="s">
        <v>25</v>
      </c>
      <c r="B160" s="25" t="n">
        <v>25764</v>
      </c>
      <c r="C160" s="25" t="n">
        <v>24998</v>
      </c>
      <c r="D160" s="25" t="n">
        <v>3426007</v>
      </c>
      <c r="E160" s="25" t="n">
        <v>202390</v>
      </c>
      <c r="F160" s="25" t="n">
        <v>6730</v>
      </c>
      <c r="G160" s="25" t="n">
        <v>0</v>
      </c>
      <c r="H160" s="25" t="n">
        <v>4495</v>
      </c>
      <c r="I160" s="25" t="n">
        <v>0</v>
      </c>
      <c r="J160" s="25" t="n">
        <v>0</v>
      </c>
      <c r="K160" s="25" t="n">
        <v>3690384</v>
      </c>
    </row>
    <row r="161" s="23" customFormat="true" ht="12" hidden="false" customHeight="true" outlineLevel="0" collapsed="false">
      <c r="A161" s="26" t="s">
        <v>26</v>
      </c>
      <c r="B161" s="25" t="n">
        <v>5660</v>
      </c>
      <c r="C161" s="25" t="n">
        <v>0</v>
      </c>
      <c r="D161" s="25" t="n">
        <v>23508</v>
      </c>
      <c r="E161" s="25" t="n">
        <v>0</v>
      </c>
      <c r="F161" s="25" t="n">
        <v>1793</v>
      </c>
      <c r="G161" s="25" t="n">
        <v>0</v>
      </c>
      <c r="H161" s="25" t="n">
        <v>1190</v>
      </c>
      <c r="I161" s="25" t="n">
        <v>0</v>
      </c>
      <c r="J161" s="25" t="n">
        <v>0</v>
      </c>
      <c r="K161" s="25" t="n">
        <v>32151</v>
      </c>
    </row>
    <row r="162" s="23" customFormat="true" ht="12" hidden="false" customHeight="true" outlineLevel="0" collapsed="false">
      <c r="A162" s="21" t="s">
        <v>27</v>
      </c>
      <c r="B162" s="22" t="n">
        <v>7184600</v>
      </c>
      <c r="C162" s="22" t="n">
        <v>2729405</v>
      </c>
      <c r="D162" s="22" t="n">
        <v>11796338</v>
      </c>
      <c r="E162" s="22" t="n">
        <v>323841</v>
      </c>
      <c r="F162" s="22" t="n">
        <v>9019610</v>
      </c>
      <c r="G162" s="22" t="n">
        <v>0</v>
      </c>
      <c r="H162" s="22" t="n">
        <v>651515</v>
      </c>
      <c r="I162" s="22" t="n">
        <v>60174</v>
      </c>
      <c r="J162" s="22" t="n">
        <v>0</v>
      </c>
      <c r="K162" s="22" t="n">
        <v>31765483</v>
      </c>
    </row>
    <row r="163" s="23" customFormat="true" ht="12" hidden="false" customHeight="true" outlineLevel="0" collapsed="false">
      <c r="A163" s="26" t="s">
        <v>28</v>
      </c>
      <c r="B163" s="25" t="n">
        <v>6933728</v>
      </c>
      <c r="C163" s="25" t="n">
        <v>2715183</v>
      </c>
      <c r="D163" s="25" t="n">
        <v>11557037</v>
      </c>
      <c r="E163" s="25" t="n">
        <v>320057</v>
      </c>
      <c r="F163" s="25" t="n">
        <v>8959338</v>
      </c>
      <c r="G163" s="25" t="n">
        <v>0</v>
      </c>
      <c r="H163" s="25" t="n">
        <v>611099</v>
      </c>
      <c r="I163" s="25" t="n">
        <v>50364</v>
      </c>
      <c r="J163" s="25" t="n">
        <v>0</v>
      </c>
      <c r="K163" s="25" t="n">
        <v>31146806</v>
      </c>
    </row>
    <row r="164" s="23" customFormat="true" ht="12" hidden="false" customHeight="true" outlineLevel="0" collapsed="false">
      <c r="A164" s="26" t="s">
        <v>29</v>
      </c>
      <c r="B164" s="25" t="n">
        <v>19589</v>
      </c>
      <c r="C164" s="25" t="n">
        <v>998</v>
      </c>
      <c r="D164" s="25" t="n">
        <v>1640</v>
      </c>
      <c r="E164" s="25" t="n">
        <v>0</v>
      </c>
      <c r="F164" s="25" t="n">
        <v>0</v>
      </c>
      <c r="G164" s="25" t="n">
        <v>0</v>
      </c>
      <c r="H164" s="25" t="n">
        <v>5760</v>
      </c>
      <c r="I164" s="25" t="n">
        <v>0</v>
      </c>
      <c r="J164" s="25" t="n">
        <v>0</v>
      </c>
      <c r="K164" s="25" t="n">
        <v>27987</v>
      </c>
    </row>
    <row r="165" s="23" customFormat="true" ht="12" hidden="false" customHeight="true" outlineLevel="0" collapsed="false">
      <c r="A165" s="26" t="s">
        <v>30</v>
      </c>
      <c r="B165" s="25" t="n">
        <v>231283</v>
      </c>
      <c r="C165" s="25" t="n">
        <v>13226</v>
      </c>
      <c r="D165" s="25" t="n">
        <v>237662</v>
      </c>
      <c r="E165" s="25" t="n">
        <v>3784</v>
      </c>
      <c r="F165" s="25" t="n">
        <v>60272</v>
      </c>
      <c r="G165" s="25" t="n">
        <v>0</v>
      </c>
      <c r="H165" s="25" t="n">
        <v>34656</v>
      </c>
      <c r="I165" s="25" t="n">
        <v>9810</v>
      </c>
      <c r="J165" s="25" t="n">
        <v>0</v>
      </c>
      <c r="K165" s="25" t="n">
        <v>590693</v>
      </c>
    </row>
    <row r="166" s="23" customFormat="true" ht="12" hidden="false" customHeight="true" outlineLevel="0" collapsed="false">
      <c r="A166" s="21" t="s">
        <v>31</v>
      </c>
      <c r="B166" s="22" t="n">
        <v>10759426</v>
      </c>
      <c r="C166" s="22" t="n">
        <v>5367100</v>
      </c>
      <c r="D166" s="22" t="n">
        <v>79727935</v>
      </c>
      <c r="E166" s="22" t="n">
        <v>335120</v>
      </c>
      <c r="F166" s="22" t="n">
        <v>21020812</v>
      </c>
      <c r="G166" s="22" t="n">
        <v>32424</v>
      </c>
      <c r="H166" s="22" t="n">
        <v>567165</v>
      </c>
      <c r="I166" s="22" t="n">
        <v>145050</v>
      </c>
      <c r="J166" s="22" t="n">
        <v>0</v>
      </c>
      <c r="K166" s="22" t="n">
        <v>117955032</v>
      </c>
    </row>
    <row r="167" customFormat="false" ht="12" hidden="false" customHeight="true" outlineLevel="0" collapsed="false">
      <c r="A167" s="26" t="s">
        <v>32</v>
      </c>
      <c r="B167" s="25" t="n">
        <v>7459885</v>
      </c>
      <c r="C167" s="25" t="n">
        <v>912487</v>
      </c>
      <c r="D167" s="25" t="n">
        <v>9726826</v>
      </c>
      <c r="E167" s="25" t="n">
        <v>54156</v>
      </c>
      <c r="F167" s="25" t="n">
        <v>5106472</v>
      </c>
      <c r="G167" s="25" t="n">
        <v>5593</v>
      </c>
      <c r="H167" s="25" t="n">
        <v>171290</v>
      </c>
      <c r="I167" s="25" t="n">
        <v>0</v>
      </c>
      <c r="J167" s="25" t="n">
        <v>0</v>
      </c>
      <c r="K167" s="25" t="n">
        <v>23436709</v>
      </c>
    </row>
    <row r="168" customFormat="false" ht="12" hidden="false" customHeight="true" outlineLevel="0" collapsed="false">
      <c r="A168" s="26" t="s">
        <v>33</v>
      </c>
      <c r="B168" s="25" t="n">
        <v>97178</v>
      </c>
      <c r="C168" s="25" t="n">
        <v>1120089</v>
      </c>
      <c r="D168" s="25" t="n">
        <v>12844835</v>
      </c>
      <c r="E168" s="25" t="n">
        <v>41066</v>
      </c>
      <c r="F168" s="25" t="n">
        <v>1190282</v>
      </c>
      <c r="G168" s="25" t="n">
        <v>26212</v>
      </c>
      <c r="H168" s="25" t="n">
        <v>68016</v>
      </c>
      <c r="I168" s="25" t="n">
        <v>43417</v>
      </c>
      <c r="J168" s="25" t="n">
        <v>0</v>
      </c>
      <c r="K168" s="25" t="n">
        <v>15431095</v>
      </c>
    </row>
    <row r="169" customFormat="false" ht="12" hidden="false" customHeight="true" outlineLevel="0" collapsed="false">
      <c r="A169" s="26" t="s">
        <v>34</v>
      </c>
      <c r="B169" s="25" t="n">
        <v>16229</v>
      </c>
      <c r="C169" s="25" t="n">
        <v>266444</v>
      </c>
      <c r="D169" s="25" t="n">
        <v>5985359</v>
      </c>
      <c r="E169" s="25" t="n">
        <v>182900</v>
      </c>
      <c r="F169" s="25" t="n">
        <v>609339</v>
      </c>
      <c r="G169" s="25" t="n">
        <v>619</v>
      </c>
      <c r="H169" s="25" t="n">
        <v>2563</v>
      </c>
      <c r="I169" s="25" t="n">
        <v>0</v>
      </c>
      <c r="J169" s="25" t="n">
        <v>0</v>
      </c>
      <c r="K169" s="25" t="n">
        <v>7063453</v>
      </c>
    </row>
    <row r="170" customFormat="false" ht="12" hidden="false" customHeight="true" outlineLevel="0" collapsed="false">
      <c r="A170" s="26" t="s">
        <v>35</v>
      </c>
      <c r="B170" s="25" t="n">
        <v>1469027</v>
      </c>
      <c r="C170" s="25" t="n">
        <v>37687</v>
      </c>
      <c r="D170" s="25" t="n">
        <v>2035749</v>
      </c>
      <c r="E170" s="25" t="n">
        <v>5819</v>
      </c>
      <c r="F170" s="25" t="n">
        <v>1218585</v>
      </c>
      <c r="G170" s="25" t="n">
        <v>0</v>
      </c>
      <c r="H170" s="25" t="n">
        <v>110379</v>
      </c>
      <c r="I170" s="25" t="n">
        <v>0</v>
      </c>
      <c r="J170" s="25" t="n">
        <v>0</v>
      </c>
      <c r="K170" s="25" t="n">
        <v>4877246</v>
      </c>
    </row>
    <row r="171" customFormat="false" ht="12" hidden="false" customHeight="true" outlineLevel="0" collapsed="false">
      <c r="A171" s="26" t="s">
        <v>36</v>
      </c>
      <c r="B171" s="25" t="n">
        <v>1717105</v>
      </c>
      <c r="C171" s="25" t="n">
        <v>3030393</v>
      </c>
      <c r="D171" s="25" t="n">
        <v>49135165</v>
      </c>
      <c r="E171" s="25" t="n">
        <v>51180</v>
      </c>
      <c r="F171" s="25" t="n">
        <v>12896134</v>
      </c>
      <c r="G171" s="25" t="n">
        <v>0</v>
      </c>
      <c r="H171" s="25" t="n">
        <v>214916</v>
      </c>
      <c r="I171" s="25" t="n">
        <v>101633</v>
      </c>
      <c r="J171" s="25" t="n">
        <v>0</v>
      </c>
      <c r="K171" s="25" t="n">
        <v>67146526</v>
      </c>
    </row>
    <row r="172" s="23" customFormat="true" ht="12" hidden="false" customHeight="true" outlineLevel="0" collapsed="false">
      <c r="A172" s="21" t="s">
        <v>37</v>
      </c>
      <c r="B172" s="22" t="n">
        <v>2378576</v>
      </c>
      <c r="C172" s="22" t="n">
        <v>2533792</v>
      </c>
      <c r="D172" s="22" t="n">
        <v>21313622</v>
      </c>
      <c r="E172" s="22" t="n">
        <v>183504</v>
      </c>
      <c r="F172" s="22" t="n">
        <v>11963896</v>
      </c>
      <c r="G172" s="22" t="n">
        <v>9377</v>
      </c>
      <c r="H172" s="22" t="n">
        <v>320051</v>
      </c>
      <c r="I172" s="22" t="n">
        <v>96157</v>
      </c>
      <c r="J172" s="22" t="n">
        <v>0</v>
      </c>
      <c r="K172" s="22" t="n">
        <v>38798975</v>
      </c>
    </row>
    <row r="173" customFormat="false" ht="12" hidden="false" customHeight="true" outlineLevel="0" collapsed="false">
      <c r="A173" s="26" t="s">
        <v>38</v>
      </c>
      <c r="B173" s="25" t="n">
        <v>1589112</v>
      </c>
      <c r="C173" s="25" t="n">
        <v>1802021</v>
      </c>
      <c r="D173" s="25" t="n">
        <v>10629475</v>
      </c>
      <c r="E173" s="25" t="n">
        <v>51075</v>
      </c>
      <c r="F173" s="25" t="n">
        <v>3711450</v>
      </c>
      <c r="G173" s="25" t="n">
        <v>865</v>
      </c>
      <c r="H173" s="25" t="n">
        <v>153542</v>
      </c>
      <c r="I173" s="25" t="n">
        <v>71250</v>
      </c>
      <c r="J173" s="25" t="n">
        <v>0</v>
      </c>
      <c r="K173" s="25" t="n">
        <v>18008790</v>
      </c>
    </row>
    <row r="174" customFormat="false" ht="12" hidden="false" customHeight="true" outlineLevel="0" collapsed="false">
      <c r="A174" s="26" t="s">
        <v>39</v>
      </c>
      <c r="B174" s="25" t="n">
        <v>789464</v>
      </c>
      <c r="C174" s="25" t="n">
        <v>731771</v>
      </c>
      <c r="D174" s="25" t="n">
        <v>10684148</v>
      </c>
      <c r="E174" s="25" t="n">
        <v>132430</v>
      </c>
      <c r="F174" s="25" t="n">
        <v>8252446</v>
      </c>
      <c r="G174" s="25" t="n">
        <v>8512</v>
      </c>
      <c r="H174" s="25" t="n">
        <v>166509</v>
      </c>
      <c r="I174" s="25" t="n">
        <v>24907</v>
      </c>
      <c r="J174" s="25" t="n">
        <v>0</v>
      </c>
      <c r="K174" s="25" t="n">
        <v>20790187</v>
      </c>
    </row>
    <row r="175" s="23" customFormat="true" ht="12" hidden="false" customHeight="true" outlineLevel="0" collapsed="false">
      <c r="A175" s="21" t="s">
        <v>40</v>
      </c>
      <c r="B175" s="22" t="n">
        <v>275273</v>
      </c>
      <c r="C175" s="22" t="n">
        <v>569266</v>
      </c>
      <c r="D175" s="22" t="n">
        <v>12802230</v>
      </c>
      <c r="E175" s="22" t="n">
        <v>311566</v>
      </c>
      <c r="F175" s="22" t="n">
        <v>5311529</v>
      </c>
      <c r="G175" s="22" t="n">
        <v>15229</v>
      </c>
      <c r="H175" s="22" t="n">
        <v>28566</v>
      </c>
      <c r="I175" s="22" t="n">
        <v>3827</v>
      </c>
      <c r="J175" s="22" t="n">
        <v>0</v>
      </c>
      <c r="K175" s="22" t="n">
        <v>19317486</v>
      </c>
    </row>
    <row r="176" customFormat="false" ht="12" hidden="false" customHeight="true" outlineLevel="0" collapsed="false">
      <c r="A176" s="26" t="s">
        <v>41</v>
      </c>
      <c r="B176" s="25" t="n">
        <v>21111</v>
      </c>
      <c r="C176" s="25" t="n">
        <v>13019</v>
      </c>
      <c r="D176" s="25" t="n">
        <v>2464984</v>
      </c>
      <c r="E176" s="25" t="n">
        <v>620</v>
      </c>
      <c r="F176" s="25" t="n">
        <v>196762</v>
      </c>
      <c r="G176" s="25" t="n">
        <v>5397</v>
      </c>
      <c r="H176" s="25" t="n">
        <v>377</v>
      </c>
      <c r="I176" s="25" t="n">
        <v>0</v>
      </c>
      <c r="J176" s="25" t="n">
        <v>0</v>
      </c>
      <c r="K176" s="25" t="n">
        <v>2702270</v>
      </c>
    </row>
    <row r="177" customFormat="false" ht="12" hidden="false" customHeight="true" outlineLevel="0" collapsed="false">
      <c r="A177" s="26" t="s">
        <v>42</v>
      </c>
      <c r="B177" s="25" t="n">
        <v>179407</v>
      </c>
      <c r="C177" s="25" t="n">
        <v>369811</v>
      </c>
      <c r="D177" s="25" t="n">
        <v>9235506</v>
      </c>
      <c r="E177" s="25" t="n">
        <v>309193</v>
      </c>
      <c r="F177" s="25" t="n">
        <v>2489039</v>
      </c>
      <c r="G177" s="25" t="n">
        <v>7276</v>
      </c>
      <c r="H177" s="25" t="n">
        <v>15890</v>
      </c>
      <c r="I177" s="25" t="n">
        <v>3827</v>
      </c>
      <c r="J177" s="25" t="n">
        <v>0</v>
      </c>
      <c r="K177" s="25" t="n">
        <v>12609949</v>
      </c>
    </row>
    <row r="178" customFormat="false" ht="12" hidden="false" customHeight="true" outlineLevel="0" collapsed="false">
      <c r="A178" s="26" t="s">
        <v>43</v>
      </c>
      <c r="B178" s="25" t="n">
        <v>74755</v>
      </c>
      <c r="C178" s="25" t="n">
        <v>186436</v>
      </c>
      <c r="D178" s="25" t="n">
        <v>1101740</v>
      </c>
      <c r="E178" s="25" t="n">
        <v>1753</v>
      </c>
      <c r="F178" s="25" t="n">
        <v>2625727</v>
      </c>
      <c r="G178" s="25" t="n">
        <v>2557</v>
      </c>
      <c r="H178" s="25" t="n">
        <v>12299</v>
      </c>
      <c r="I178" s="25" t="n">
        <v>0</v>
      </c>
      <c r="J178" s="25" t="n">
        <v>0</v>
      </c>
      <c r="K178" s="25" t="n">
        <v>4005267</v>
      </c>
    </row>
    <row r="179" s="23" customFormat="true" ht="12" hidden="false" customHeight="true" outlineLevel="0" collapsed="false">
      <c r="A179" s="21" t="s">
        <v>44</v>
      </c>
      <c r="B179" s="22" t="n">
        <v>195088</v>
      </c>
      <c r="C179" s="22" t="n">
        <v>277985</v>
      </c>
      <c r="D179" s="22" t="n">
        <v>4368057</v>
      </c>
      <c r="E179" s="22" t="n">
        <v>43277</v>
      </c>
      <c r="F179" s="22" t="n">
        <v>2485989</v>
      </c>
      <c r="G179" s="22" t="n">
        <v>679</v>
      </c>
      <c r="H179" s="22" t="n">
        <v>41076</v>
      </c>
      <c r="I179" s="22" t="n">
        <v>5628</v>
      </c>
      <c r="J179" s="22" t="n">
        <v>0</v>
      </c>
      <c r="K179" s="22" t="n">
        <v>7417779</v>
      </c>
    </row>
    <row r="180" s="23" customFormat="true" ht="12" hidden="false" customHeight="true" outlineLevel="0" collapsed="false">
      <c r="A180" s="26" t="s">
        <v>45</v>
      </c>
      <c r="B180" s="25" t="n">
        <v>188059</v>
      </c>
      <c r="C180" s="25" t="n">
        <v>170016</v>
      </c>
      <c r="D180" s="25" t="n">
        <v>3088025</v>
      </c>
      <c r="E180" s="25" t="n">
        <v>41064</v>
      </c>
      <c r="F180" s="25" t="n">
        <v>1130670</v>
      </c>
      <c r="G180" s="25" t="n">
        <v>178</v>
      </c>
      <c r="H180" s="25" t="n">
        <v>34269</v>
      </c>
      <c r="I180" s="25" t="n">
        <v>863</v>
      </c>
      <c r="J180" s="25" t="n">
        <v>0</v>
      </c>
      <c r="K180" s="25" t="n">
        <v>4653144</v>
      </c>
    </row>
    <row r="181" s="23" customFormat="true" ht="12" hidden="false" customHeight="true" outlineLevel="0" collapsed="false">
      <c r="A181" s="26" t="s">
        <v>46</v>
      </c>
      <c r="B181" s="25" t="n">
        <v>7028</v>
      </c>
      <c r="C181" s="25" t="n">
        <v>107969</v>
      </c>
      <c r="D181" s="25" t="n">
        <v>1280032</v>
      </c>
      <c r="E181" s="25" t="n">
        <v>2213</v>
      </c>
      <c r="F181" s="25" t="n">
        <v>1355319</v>
      </c>
      <c r="G181" s="25" t="n">
        <v>501</v>
      </c>
      <c r="H181" s="25" t="n">
        <v>6806</v>
      </c>
      <c r="I181" s="25" t="n">
        <v>4766</v>
      </c>
      <c r="J181" s="25" t="n">
        <v>0</v>
      </c>
      <c r="K181" s="25" t="n">
        <v>2764634</v>
      </c>
    </row>
    <row r="182" s="23" customFormat="true" ht="12" hidden="false" customHeight="true" outlineLevel="0" collapsed="false">
      <c r="A182" s="21" t="s">
        <v>47</v>
      </c>
      <c r="B182" s="22" t="n">
        <v>1453205</v>
      </c>
      <c r="C182" s="22" t="n">
        <v>4212174</v>
      </c>
      <c r="D182" s="22" t="n">
        <v>61028990</v>
      </c>
      <c r="E182" s="22" t="n">
        <v>234763</v>
      </c>
      <c r="F182" s="22" t="n">
        <v>14702938</v>
      </c>
      <c r="G182" s="22" t="n">
        <v>151729</v>
      </c>
      <c r="H182" s="22" t="n">
        <v>179013</v>
      </c>
      <c r="I182" s="22" t="n">
        <v>60449</v>
      </c>
      <c r="J182" s="22" t="n">
        <v>0</v>
      </c>
      <c r="K182" s="22" t="n">
        <v>82023261</v>
      </c>
    </row>
    <row r="183" customFormat="false" ht="12" hidden="false" customHeight="true" outlineLevel="0" collapsed="false">
      <c r="A183" s="26" t="s">
        <v>48</v>
      </c>
      <c r="B183" s="25" t="n">
        <v>1353798</v>
      </c>
      <c r="C183" s="25" t="n">
        <v>3901032</v>
      </c>
      <c r="D183" s="25" t="n">
        <v>26977318</v>
      </c>
      <c r="E183" s="25" t="n">
        <v>202344</v>
      </c>
      <c r="F183" s="25" t="n">
        <v>5365580</v>
      </c>
      <c r="G183" s="25" t="n">
        <v>96757</v>
      </c>
      <c r="H183" s="25" t="n">
        <v>169358</v>
      </c>
      <c r="I183" s="25" t="n">
        <v>40607</v>
      </c>
      <c r="J183" s="25" t="n">
        <v>0</v>
      </c>
      <c r="K183" s="25" t="n">
        <v>38106794</v>
      </c>
    </row>
    <row r="184" customFormat="false" ht="12" hidden="false" customHeight="true" outlineLevel="0" collapsed="false">
      <c r="A184" s="26" t="s">
        <v>49</v>
      </c>
      <c r="B184" s="25" t="n">
        <v>50075</v>
      </c>
      <c r="C184" s="25" t="n">
        <v>305488</v>
      </c>
      <c r="D184" s="25" t="n">
        <v>25861470</v>
      </c>
      <c r="E184" s="25" t="n">
        <v>30072</v>
      </c>
      <c r="F184" s="25" t="n">
        <v>332669</v>
      </c>
      <c r="G184" s="25" t="n">
        <v>54471</v>
      </c>
      <c r="H184" s="25" t="n">
        <v>6851</v>
      </c>
      <c r="I184" s="25" t="n">
        <v>0</v>
      </c>
      <c r="J184" s="25" t="n">
        <v>0</v>
      </c>
      <c r="K184" s="25" t="n">
        <v>26641096</v>
      </c>
    </row>
    <row r="185" customFormat="false" ht="12" hidden="false" customHeight="true" outlineLevel="0" collapsed="false">
      <c r="A185" s="26" t="s">
        <v>50</v>
      </c>
      <c r="B185" s="25" t="n">
        <v>49332</v>
      </c>
      <c r="C185" s="25" t="n">
        <v>5655</v>
      </c>
      <c r="D185" s="25" t="n">
        <v>8190202</v>
      </c>
      <c r="E185" s="25" t="n">
        <v>2348</v>
      </c>
      <c r="F185" s="25" t="n">
        <v>9004689</v>
      </c>
      <c r="G185" s="25" t="n">
        <v>501</v>
      </c>
      <c r="H185" s="25" t="n">
        <v>2804</v>
      </c>
      <c r="I185" s="25" t="n">
        <v>19842</v>
      </c>
      <c r="J185" s="25" t="n">
        <v>0</v>
      </c>
      <c r="K185" s="25" t="n">
        <v>17275373</v>
      </c>
    </row>
    <row r="186" s="23" customFormat="true" ht="12" hidden="false" customHeight="true" outlineLevel="0" collapsed="false">
      <c r="A186" s="21" t="s">
        <v>51</v>
      </c>
      <c r="B186" s="22" t="n">
        <v>4330344</v>
      </c>
      <c r="C186" s="22" t="n">
        <v>1896804</v>
      </c>
      <c r="D186" s="22" t="n">
        <v>93788525</v>
      </c>
      <c r="E186" s="22" t="n">
        <v>316984</v>
      </c>
      <c r="F186" s="22" t="n">
        <v>18506993</v>
      </c>
      <c r="G186" s="22" t="n">
        <v>22091</v>
      </c>
      <c r="H186" s="22" t="n">
        <v>886064</v>
      </c>
      <c r="I186" s="22" t="n">
        <v>798107</v>
      </c>
      <c r="J186" s="22" t="n">
        <v>0</v>
      </c>
      <c r="K186" s="22" t="n">
        <v>120545912</v>
      </c>
    </row>
    <row r="187" customFormat="false" ht="12" hidden="false" customHeight="true" outlineLevel="0" collapsed="false">
      <c r="A187" s="26" t="s">
        <v>52</v>
      </c>
      <c r="B187" s="25" t="n">
        <v>2948272</v>
      </c>
      <c r="C187" s="25" t="n">
        <v>300152</v>
      </c>
      <c r="D187" s="25" t="n">
        <v>6250209</v>
      </c>
      <c r="E187" s="25" t="n">
        <v>33697</v>
      </c>
      <c r="F187" s="25" t="n">
        <v>863928</v>
      </c>
      <c r="G187" s="25" t="n">
        <v>1260</v>
      </c>
      <c r="H187" s="25" t="n">
        <v>277433</v>
      </c>
      <c r="I187" s="25" t="n">
        <v>159547</v>
      </c>
      <c r="J187" s="25" t="n">
        <v>0</v>
      </c>
      <c r="K187" s="25" t="n">
        <v>10834498</v>
      </c>
    </row>
    <row r="188" customFormat="false" ht="12" hidden="false" customHeight="true" outlineLevel="0" collapsed="false">
      <c r="A188" s="26" t="s">
        <v>53</v>
      </c>
      <c r="B188" s="25" t="n">
        <v>403109</v>
      </c>
      <c r="C188" s="25" t="n">
        <v>31840</v>
      </c>
      <c r="D188" s="25" t="n">
        <v>1634039</v>
      </c>
      <c r="E188" s="25" t="n">
        <v>131812</v>
      </c>
      <c r="F188" s="25" t="n">
        <v>6491160</v>
      </c>
      <c r="G188" s="25" t="n">
        <v>751</v>
      </c>
      <c r="H188" s="25" t="n">
        <v>39440</v>
      </c>
      <c r="I188" s="25" t="n">
        <v>0</v>
      </c>
      <c r="J188" s="25" t="n">
        <v>0</v>
      </c>
      <c r="K188" s="25" t="n">
        <v>8732151</v>
      </c>
    </row>
    <row r="189" customFormat="false" ht="12" hidden="false" customHeight="true" outlineLevel="0" collapsed="false">
      <c r="A189" s="26" t="s">
        <v>54</v>
      </c>
      <c r="B189" s="25" t="n">
        <v>87646</v>
      </c>
      <c r="C189" s="25" t="n">
        <v>112533</v>
      </c>
      <c r="D189" s="25" t="n">
        <v>484506</v>
      </c>
      <c r="E189" s="25" t="n">
        <v>15920</v>
      </c>
      <c r="F189" s="25" t="n">
        <v>517321</v>
      </c>
      <c r="G189" s="25" t="n">
        <v>11399</v>
      </c>
      <c r="H189" s="25" t="n">
        <v>8081</v>
      </c>
      <c r="I189" s="25" t="n">
        <v>49303</v>
      </c>
      <c r="J189" s="25" t="n">
        <v>0</v>
      </c>
      <c r="K189" s="25" t="n">
        <v>1286709</v>
      </c>
    </row>
    <row r="190" customFormat="false" ht="12" hidden="false" customHeight="true" outlineLevel="0" collapsed="false">
      <c r="A190" s="26" t="s">
        <v>55</v>
      </c>
      <c r="B190" s="25" t="n">
        <v>42018</v>
      </c>
      <c r="C190" s="25" t="n">
        <v>104611</v>
      </c>
      <c r="D190" s="25" t="n">
        <v>2372249</v>
      </c>
      <c r="E190" s="25" t="n">
        <v>8153</v>
      </c>
      <c r="F190" s="25" t="n">
        <v>382991</v>
      </c>
      <c r="G190" s="25" t="n">
        <v>2435</v>
      </c>
      <c r="H190" s="25" t="n">
        <v>58262</v>
      </c>
      <c r="I190" s="25" t="n">
        <v>81562</v>
      </c>
      <c r="J190" s="25" t="n">
        <v>0</v>
      </c>
      <c r="K190" s="25" t="n">
        <v>3052281</v>
      </c>
    </row>
    <row r="191" customFormat="false" ht="12" hidden="false" customHeight="true" outlineLevel="0" collapsed="false">
      <c r="A191" s="26" t="s">
        <v>56</v>
      </c>
      <c r="B191" s="25" t="n">
        <v>86623</v>
      </c>
      <c r="C191" s="25" t="n">
        <v>293307</v>
      </c>
      <c r="D191" s="25" t="n">
        <v>47768744</v>
      </c>
      <c r="E191" s="25" t="n">
        <v>5321</v>
      </c>
      <c r="F191" s="25" t="n">
        <v>5349343</v>
      </c>
      <c r="G191" s="25" t="n">
        <v>2427</v>
      </c>
      <c r="H191" s="25" t="n">
        <v>388414</v>
      </c>
      <c r="I191" s="25" t="n">
        <v>360873</v>
      </c>
      <c r="J191" s="25" t="n">
        <v>0</v>
      </c>
      <c r="K191" s="25" t="n">
        <v>54255052</v>
      </c>
    </row>
    <row r="192" customFormat="false" ht="12" hidden="false" customHeight="true" outlineLevel="0" collapsed="false">
      <c r="A192" s="26" t="s">
        <v>57</v>
      </c>
      <c r="B192" s="25" t="n">
        <v>762678</v>
      </c>
      <c r="C192" s="25" t="n">
        <v>1054360</v>
      </c>
      <c r="D192" s="25" t="n">
        <v>35278779</v>
      </c>
      <c r="E192" s="25" t="n">
        <v>122082</v>
      </c>
      <c r="F192" s="25" t="n">
        <v>4902250</v>
      </c>
      <c r="G192" s="25" t="n">
        <v>3818</v>
      </c>
      <c r="H192" s="25" t="n">
        <v>114436</v>
      </c>
      <c r="I192" s="25" t="n">
        <v>146823</v>
      </c>
      <c r="J192" s="25" t="n">
        <v>0</v>
      </c>
      <c r="K192" s="25" t="n">
        <v>42385226</v>
      </c>
    </row>
    <row r="193" s="23" customFormat="true" ht="12" hidden="false" customHeight="true" outlineLevel="0" collapsed="false">
      <c r="A193" s="21" t="s">
        <v>58</v>
      </c>
      <c r="B193" s="22" t="n">
        <v>12213440</v>
      </c>
      <c r="C193" s="22" t="n">
        <v>5122728</v>
      </c>
      <c r="D193" s="22" t="n">
        <v>133071641</v>
      </c>
      <c r="E193" s="22" t="n">
        <v>1582585</v>
      </c>
      <c r="F193" s="22" t="n">
        <v>101019423</v>
      </c>
      <c r="G193" s="22" t="n">
        <v>100468</v>
      </c>
      <c r="H193" s="22" t="n">
        <v>485518</v>
      </c>
      <c r="I193" s="22" t="n">
        <v>883177</v>
      </c>
      <c r="J193" s="22" t="n">
        <v>0</v>
      </c>
      <c r="K193" s="22" t="n">
        <v>254478980</v>
      </c>
    </row>
    <row r="194" customFormat="false" ht="12" hidden="false" customHeight="true" outlineLevel="0" collapsed="false">
      <c r="A194" s="26" t="s">
        <v>59</v>
      </c>
      <c r="B194" s="25" t="n">
        <v>7221778</v>
      </c>
      <c r="C194" s="25" t="n">
        <v>2338008</v>
      </c>
      <c r="D194" s="25" t="n">
        <v>26769474</v>
      </c>
      <c r="E194" s="25" t="n">
        <v>34014</v>
      </c>
      <c r="F194" s="25" t="n">
        <v>7007003</v>
      </c>
      <c r="G194" s="25" t="n">
        <v>14396</v>
      </c>
      <c r="H194" s="25" t="n">
        <v>94596</v>
      </c>
      <c r="I194" s="25" t="n">
        <v>42809</v>
      </c>
      <c r="J194" s="25" t="n">
        <v>0</v>
      </c>
      <c r="K194" s="25" t="n">
        <v>43522078</v>
      </c>
    </row>
    <row r="195" customFormat="false" ht="12" hidden="false" customHeight="true" outlineLevel="0" collapsed="false">
      <c r="A195" s="26" t="s">
        <v>60</v>
      </c>
      <c r="B195" s="25" t="n">
        <v>335660</v>
      </c>
      <c r="C195" s="25" t="n">
        <v>122923</v>
      </c>
      <c r="D195" s="25" t="n">
        <v>11624849</v>
      </c>
      <c r="E195" s="25" t="n">
        <v>114387</v>
      </c>
      <c r="F195" s="25" t="n">
        <v>2827764</v>
      </c>
      <c r="G195" s="25" t="n">
        <v>0</v>
      </c>
      <c r="H195" s="25" t="n">
        <v>19980</v>
      </c>
      <c r="I195" s="25" t="n">
        <v>0</v>
      </c>
      <c r="J195" s="25" t="n">
        <v>0</v>
      </c>
      <c r="K195" s="25" t="n">
        <v>15045563</v>
      </c>
    </row>
    <row r="196" customFormat="false" ht="12" hidden="false" customHeight="true" outlineLevel="0" collapsed="false">
      <c r="A196" s="26" t="s">
        <v>61</v>
      </c>
      <c r="B196" s="25" t="n">
        <v>472428</v>
      </c>
      <c r="C196" s="25" t="n">
        <v>1065881</v>
      </c>
      <c r="D196" s="25" t="n">
        <v>23113342</v>
      </c>
      <c r="E196" s="25" t="n">
        <v>44903</v>
      </c>
      <c r="F196" s="25" t="n">
        <v>1706324</v>
      </c>
      <c r="G196" s="25" t="n">
        <v>1349</v>
      </c>
      <c r="H196" s="25" t="n">
        <v>23699</v>
      </c>
      <c r="I196" s="25" t="n">
        <v>6987</v>
      </c>
      <c r="J196" s="25" t="n">
        <v>0</v>
      </c>
      <c r="K196" s="25" t="n">
        <v>26434913</v>
      </c>
    </row>
    <row r="197" customFormat="false" ht="12" hidden="false" customHeight="true" outlineLevel="0" collapsed="false">
      <c r="A197" s="26" t="s">
        <v>62</v>
      </c>
      <c r="B197" s="25" t="n">
        <v>3909833</v>
      </c>
      <c r="C197" s="25" t="n">
        <v>1114499</v>
      </c>
      <c r="D197" s="25" t="n">
        <v>66018802</v>
      </c>
      <c r="E197" s="25" t="n">
        <v>1374512</v>
      </c>
      <c r="F197" s="25" t="n">
        <v>89311808</v>
      </c>
      <c r="G197" s="25" t="n">
        <v>53122</v>
      </c>
      <c r="H197" s="25" t="n">
        <v>304914</v>
      </c>
      <c r="I197" s="25" t="n">
        <v>791075</v>
      </c>
      <c r="J197" s="25" t="n">
        <v>0</v>
      </c>
      <c r="K197" s="25" t="n">
        <v>162878565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3290931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3290931</v>
      </c>
    </row>
    <row r="199" customFormat="false" ht="12" hidden="false" customHeight="true" outlineLevel="0" collapsed="false">
      <c r="A199" s="26" t="s">
        <v>64</v>
      </c>
      <c r="B199" s="25" t="n">
        <v>273742</v>
      </c>
      <c r="C199" s="25" t="n">
        <v>481418</v>
      </c>
      <c r="D199" s="25" t="n">
        <v>5545174</v>
      </c>
      <c r="E199" s="25" t="n">
        <v>14769</v>
      </c>
      <c r="F199" s="25" t="n">
        <v>166526</v>
      </c>
      <c r="G199" s="25" t="n">
        <v>31600</v>
      </c>
      <c r="H199" s="25" t="n">
        <v>42328</v>
      </c>
      <c r="I199" s="25" t="n">
        <v>42306</v>
      </c>
      <c r="J199" s="25" t="n">
        <v>0</v>
      </c>
      <c r="K199" s="25" t="n">
        <v>6597863</v>
      </c>
    </row>
    <row r="200" s="23" customFormat="true" ht="12" hidden="false" customHeight="true" outlineLevel="0" collapsed="false">
      <c r="A200" s="21" t="s">
        <v>65</v>
      </c>
      <c r="B200" s="22" t="n">
        <v>661538</v>
      </c>
      <c r="C200" s="22" t="n">
        <v>240678</v>
      </c>
      <c r="D200" s="22" t="n">
        <v>4487585</v>
      </c>
      <c r="E200" s="22" t="n">
        <v>12994</v>
      </c>
      <c r="F200" s="22" t="n">
        <v>5308618</v>
      </c>
      <c r="G200" s="22" t="n">
        <v>23792</v>
      </c>
      <c r="H200" s="22" t="n">
        <v>196686</v>
      </c>
      <c r="I200" s="22" t="n">
        <v>66436</v>
      </c>
      <c r="J200" s="22" t="n">
        <v>0</v>
      </c>
      <c r="K200" s="22" t="n">
        <v>10998327</v>
      </c>
    </row>
    <row r="201" s="23" customFormat="true" ht="12" hidden="false" customHeight="true" outlineLevel="0" collapsed="false">
      <c r="A201" s="26" t="s">
        <v>66</v>
      </c>
      <c r="B201" s="25" t="n">
        <v>57208</v>
      </c>
      <c r="C201" s="25" t="n">
        <v>10815</v>
      </c>
      <c r="D201" s="25" t="n">
        <v>933792</v>
      </c>
      <c r="E201" s="25" t="n">
        <v>190</v>
      </c>
      <c r="F201" s="25" t="n">
        <v>1003</v>
      </c>
      <c r="G201" s="25" t="n">
        <v>0</v>
      </c>
      <c r="H201" s="25" t="n">
        <v>7947</v>
      </c>
      <c r="I201" s="25" t="n">
        <v>0</v>
      </c>
      <c r="J201" s="25" t="n">
        <v>0</v>
      </c>
      <c r="K201" s="25" t="n">
        <v>1010955</v>
      </c>
    </row>
    <row r="202" s="23" customFormat="true" ht="12" hidden="false" customHeight="true" outlineLevel="0" collapsed="false">
      <c r="A202" s="26" t="s">
        <v>67</v>
      </c>
      <c r="B202" s="25" t="n">
        <v>34940</v>
      </c>
      <c r="C202" s="25" t="n">
        <v>57809</v>
      </c>
      <c r="D202" s="25" t="n">
        <v>1479870</v>
      </c>
      <c r="E202" s="25" t="n">
        <v>2771</v>
      </c>
      <c r="F202" s="25" t="n">
        <v>490357</v>
      </c>
      <c r="G202" s="25" t="n">
        <v>0</v>
      </c>
      <c r="H202" s="25" t="n">
        <v>12538</v>
      </c>
      <c r="I202" s="25" t="n">
        <v>38581</v>
      </c>
      <c r="J202" s="25" t="n">
        <v>0</v>
      </c>
      <c r="K202" s="25" t="n">
        <v>2116866</v>
      </c>
    </row>
    <row r="203" s="23" customFormat="true" ht="12" hidden="false" customHeight="true" outlineLevel="0" collapsed="false">
      <c r="A203" s="26" t="s">
        <v>68</v>
      </c>
      <c r="B203" s="25" t="n">
        <v>9883</v>
      </c>
      <c r="C203" s="25" t="n">
        <v>4384</v>
      </c>
      <c r="D203" s="25" t="n">
        <v>67203</v>
      </c>
      <c r="E203" s="25" t="n">
        <v>789</v>
      </c>
      <c r="F203" s="25" t="n">
        <v>54631</v>
      </c>
      <c r="G203" s="25" t="n">
        <v>0</v>
      </c>
      <c r="H203" s="25" t="n">
        <v>2558</v>
      </c>
      <c r="I203" s="25" t="n">
        <v>0</v>
      </c>
      <c r="J203" s="25" t="n">
        <v>0</v>
      </c>
      <c r="K203" s="25" t="n">
        <v>139448</v>
      </c>
    </row>
    <row r="204" s="23" customFormat="true" ht="12" hidden="false" customHeight="true" outlineLevel="0" collapsed="false">
      <c r="A204" s="26" t="s">
        <v>69</v>
      </c>
      <c r="B204" s="25" t="n">
        <v>190009</v>
      </c>
      <c r="C204" s="25" t="n">
        <v>1797</v>
      </c>
      <c r="D204" s="25" t="n">
        <v>577718</v>
      </c>
      <c r="E204" s="25" t="n">
        <v>472</v>
      </c>
      <c r="F204" s="25" t="n">
        <v>815161</v>
      </c>
      <c r="G204" s="25" t="n">
        <v>0</v>
      </c>
      <c r="H204" s="25" t="n">
        <v>120520</v>
      </c>
      <c r="I204" s="25" t="n">
        <v>0</v>
      </c>
      <c r="J204" s="25" t="n">
        <v>0</v>
      </c>
      <c r="K204" s="25" t="n">
        <v>1705677</v>
      </c>
    </row>
    <row r="205" s="23" customFormat="true" ht="12" hidden="false" customHeight="true" outlineLevel="0" collapsed="false">
      <c r="A205" s="26" t="s">
        <v>70</v>
      </c>
      <c r="B205" s="25" t="n">
        <v>329890</v>
      </c>
      <c r="C205" s="25" t="n">
        <v>129092</v>
      </c>
      <c r="D205" s="25" t="n">
        <v>1153666</v>
      </c>
      <c r="E205" s="25" t="n">
        <v>7645</v>
      </c>
      <c r="F205" s="25" t="n">
        <v>2266533</v>
      </c>
      <c r="G205" s="25" t="n">
        <v>0</v>
      </c>
      <c r="H205" s="25" t="n">
        <v>49943</v>
      </c>
      <c r="I205" s="25" t="n">
        <v>18255</v>
      </c>
      <c r="J205" s="25" t="n">
        <v>0</v>
      </c>
      <c r="K205" s="25" t="n">
        <v>3955024</v>
      </c>
    </row>
    <row r="206" s="23" customFormat="true" ht="12" hidden="false" customHeight="true" outlineLevel="0" collapsed="false">
      <c r="A206" s="26" t="s">
        <v>71</v>
      </c>
      <c r="B206" s="25" t="n">
        <v>30327</v>
      </c>
      <c r="C206" s="25" t="n">
        <v>8260</v>
      </c>
      <c r="D206" s="25" t="n">
        <v>157920</v>
      </c>
      <c r="E206" s="25" t="n">
        <v>1126</v>
      </c>
      <c r="F206" s="25" t="n">
        <v>1238568</v>
      </c>
      <c r="G206" s="25" t="n">
        <v>23016</v>
      </c>
      <c r="H206" s="25" t="n">
        <v>1722</v>
      </c>
      <c r="I206" s="25" t="n">
        <v>0</v>
      </c>
      <c r="J206" s="25" t="n">
        <v>0</v>
      </c>
      <c r="K206" s="25" t="n">
        <v>1460939</v>
      </c>
    </row>
    <row r="207" s="23" customFormat="true" ht="12" hidden="false" customHeight="true" outlineLevel="0" collapsed="false">
      <c r="A207" s="26" t="s">
        <v>72</v>
      </c>
      <c r="B207" s="25" t="n">
        <v>9281</v>
      </c>
      <c r="C207" s="25" t="n">
        <v>28521</v>
      </c>
      <c r="D207" s="25" t="n">
        <v>117418</v>
      </c>
      <c r="E207" s="25" t="n">
        <v>0</v>
      </c>
      <c r="F207" s="25" t="n">
        <v>442366</v>
      </c>
      <c r="G207" s="25" t="n">
        <v>776</v>
      </c>
      <c r="H207" s="25" t="n">
        <v>1457</v>
      </c>
      <c r="I207" s="25" t="n">
        <v>9600</v>
      </c>
      <c r="J207" s="25" t="n">
        <v>0</v>
      </c>
      <c r="K207" s="25" t="n">
        <v>609419</v>
      </c>
    </row>
    <row r="208" s="23" customFormat="true" ht="12" hidden="false" customHeight="true" outlineLevel="0" collapsed="false">
      <c r="A208" s="21" t="s">
        <v>73</v>
      </c>
      <c r="B208" s="22" t="n">
        <v>280093</v>
      </c>
      <c r="C208" s="22" t="n">
        <v>6233161</v>
      </c>
      <c r="D208" s="22" t="n">
        <v>2289545</v>
      </c>
      <c r="E208" s="22" t="n">
        <v>6296</v>
      </c>
      <c r="F208" s="22" t="n">
        <v>464444</v>
      </c>
      <c r="G208" s="22" t="n">
        <v>56838</v>
      </c>
      <c r="H208" s="22" t="n">
        <v>578313</v>
      </c>
      <c r="I208" s="22" t="n">
        <v>27954</v>
      </c>
      <c r="J208" s="22" t="n">
        <v>0</v>
      </c>
      <c r="K208" s="22" t="n">
        <v>9936644</v>
      </c>
    </row>
    <row r="209" s="23" customFormat="true" ht="12" hidden="false" customHeight="true" outlineLevel="0" collapsed="false">
      <c r="A209" s="26" t="s">
        <v>74</v>
      </c>
      <c r="B209" s="25" t="n">
        <v>1185</v>
      </c>
      <c r="C209" s="25" t="n">
        <v>7288</v>
      </c>
      <c r="D209" s="25" t="n">
        <v>161890</v>
      </c>
      <c r="E209" s="25" t="n">
        <v>1500</v>
      </c>
      <c r="F209" s="25" t="n">
        <v>71592</v>
      </c>
      <c r="G209" s="25" t="n">
        <v>0</v>
      </c>
      <c r="H209" s="25" t="n">
        <v>266225</v>
      </c>
      <c r="I209" s="25" t="n">
        <v>27954</v>
      </c>
      <c r="J209" s="25" t="n">
        <v>0</v>
      </c>
      <c r="K209" s="25" t="n">
        <v>537634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0</v>
      </c>
      <c r="D211" s="25" t="n">
        <v>199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199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199941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99941</v>
      </c>
    </row>
    <row r="213" s="23" customFormat="true" ht="12" hidden="false" customHeight="true" outlineLevel="0" collapsed="false">
      <c r="A213" s="26" t="s">
        <v>78</v>
      </c>
      <c r="B213" s="25" t="n">
        <v>149782</v>
      </c>
      <c r="C213" s="25" t="n">
        <v>6142621</v>
      </c>
      <c r="D213" s="25" t="n">
        <v>1782278</v>
      </c>
      <c r="E213" s="25" t="n">
        <v>3240</v>
      </c>
      <c r="F213" s="25" t="n">
        <v>81364</v>
      </c>
      <c r="G213" s="25" t="n">
        <v>0</v>
      </c>
      <c r="H213" s="25" t="n">
        <v>311304</v>
      </c>
      <c r="I213" s="25" t="n">
        <v>0</v>
      </c>
      <c r="J213" s="25" t="n">
        <v>0</v>
      </c>
      <c r="K213" s="25" t="n">
        <v>8470589</v>
      </c>
    </row>
    <row r="214" s="23" customFormat="true" ht="12" hidden="false" customHeight="true" outlineLevel="0" collapsed="false">
      <c r="A214" s="26" t="s">
        <v>79</v>
      </c>
      <c r="B214" s="25" t="n">
        <v>129125</v>
      </c>
      <c r="C214" s="25" t="n">
        <v>83252</v>
      </c>
      <c r="D214" s="25" t="n">
        <v>145237</v>
      </c>
      <c r="E214" s="25" t="n">
        <v>1556</v>
      </c>
      <c r="F214" s="25" t="n">
        <v>311488</v>
      </c>
      <c r="G214" s="25" t="n">
        <v>56838</v>
      </c>
      <c r="H214" s="25" t="n">
        <v>785</v>
      </c>
      <c r="I214" s="25" t="n">
        <v>0</v>
      </c>
      <c r="J214" s="25" t="n">
        <v>0</v>
      </c>
      <c r="K214" s="25" t="n">
        <v>728281</v>
      </c>
    </row>
    <row r="215" s="23" customFormat="true" ht="12" hidden="false" customHeight="true" outlineLevel="0" collapsed="false">
      <c r="A215" s="21" t="s">
        <v>11</v>
      </c>
      <c r="B215" s="22" t="n">
        <v>101911765</v>
      </c>
      <c r="C215" s="22" t="n">
        <v>39720003</v>
      </c>
      <c r="D215" s="22" t="n">
        <v>542464898</v>
      </c>
      <c r="E215" s="22" t="n">
        <v>6157900</v>
      </c>
      <c r="F215" s="22" t="n">
        <v>210990397</v>
      </c>
      <c r="G215" s="22" t="n">
        <v>1753572</v>
      </c>
      <c r="H215" s="22" t="n">
        <v>23768500</v>
      </c>
      <c r="I215" s="22" t="n">
        <v>8976739</v>
      </c>
      <c r="J215" s="22" t="n">
        <v>0</v>
      </c>
      <c r="K215" s="22" t="n">
        <v>935743774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18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19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551080829</v>
      </c>
      <c r="C9" s="22" t="n">
        <v>29343849</v>
      </c>
      <c r="D9" s="22" t="n">
        <v>283445070</v>
      </c>
      <c r="E9" s="22" t="n">
        <v>14240054</v>
      </c>
      <c r="F9" s="22" t="n">
        <v>33435581</v>
      </c>
      <c r="G9" s="22" t="n">
        <v>52040578</v>
      </c>
      <c r="H9" s="22" t="n">
        <v>59274123</v>
      </c>
      <c r="I9" s="22" t="n">
        <v>27501878</v>
      </c>
      <c r="J9" s="22" t="n">
        <v>407568</v>
      </c>
      <c r="K9" s="22" t="n">
        <v>1050769530</v>
      </c>
    </row>
    <row r="10" customFormat="false" ht="12" hidden="false" customHeight="true" outlineLevel="0" collapsed="false">
      <c r="A10" s="24" t="s">
        <v>15</v>
      </c>
      <c r="B10" s="25" t="n">
        <v>38368499</v>
      </c>
      <c r="C10" s="25" t="n">
        <v>2363622</v>
      </c>
      <c r="D10" s="25" t="n">
        <v>58847738</v>
      </c>
      <c r="E10" s="25" t="n">
        <v>1106404</v>
      </c>
      <c r="F10" s="25" t="n">
        <v>4154263</v>
      </c>
      <c r="G10" s="25" t="n">
        <v>1066175</v>
      </c>
      <c r="H10" s="25" t="n">
        <v>4022829</v>
      </c>
      <c r="I10" s="25" t="n">
        <v>939136</v>
      </c>
      <c r="J10" s="25" t="n">
        <v>0</v>
      </c>
      <c r="K10" s="25" t="n">
        <v>110868666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5315960</v>
      </c>
      <c r="E11" s="25" t="n">
        <v>0</v>
      </c>
      <c r="F11" s="25" t="n">
        <v>0</v>
      </c>
      <c r="G11" s="25" t="n">
        <v>0</v>
      </c>
      <c r="H11" s="25" t="n">
        <v>11500</v>
      </c>
      <c r="I11" s="25" t="n">
        <v>0</v>
      </c>
      <c r="J11" s="25" t="n">
        <v>0</v>
      </c>
      <c r="K11" s="25" t="n">
        <v>25327460</v>
      </c>
    </row>
    <row r="12" customFormat="false" ht="12" hidden="false" customHeight="true" outlineLevel="0" collapsed="false">
      <c r="A12" s="26" t="s">
        <v>17</v>
      </c>
      <c r="B12" s="25" t="n">
        <v>138285408</v>
      </c>
      <c r="C12" s="25" t="n">
        <v>5500064</v>
      </c>
      <c r="D12" s="25" t="n">
        <v>46792372</v>
      </c>
      <c r="E12" s="25" t="n">
        <v>2821464</v>
      </c>
      <c r="F12" s="25" t="n">
        <v>7875176</v>
      </c>
      <c r="G12" s="25" t="n">
        <v>2371117</v>
      </c>
      <c r="H12" s="25" t="n">
        <v>9911391</v>
      </c>
      <c r="I12" s="25" t="n">
        <v>1760983</v>
      </c>
      <c r="J12" s="25" t="n">
        <v>0</v>
      </c>
      <c r="K12" s="25" t="n">
        <v>215317975</v>
      </c>
    </row>
    <row r="13" customFormat="false" ht="12" hidden="false" customHeight="true" outlineLevel="0" collapsed="false">
      <c r="A13" s="26" t="s">
        <v>18</v>
      </c>
      <c r="B13" s="25" t="n">
        <v>53012971</v>
      </c>
      <c r="C13" s="25" t="n">
        <v>4740476</v>
      </c>
      <c r="D13" s="25" t="n">
        <v>23127768</v>
      </c>
      <c r="E13" s="25" t="n">
        <v>2998369</v>
      </c>
      <c r="F13" s="25" t="n">
        <v>6058493</v>
      </c>
      <c r="G13" s="25" t="n">
        <v>24605889</v>
      </c>
      <c r="H13" s="25" t="n">
        <v>7096520</v>
      </c>
      <c r="I13" s="25" t="n">
        <v>2178908</v>
      </c>
      <c r="J13" s="25" t="n">
        <v>407568</v>
      </c>
      <c r="K13" s="25" t="n">
        <v>124226962</v>
      </c>
    </row>
    <row r="14" customFormat="false" ht="12" hidden="false" customHeight="true" outlineLevel="0" collapsed="false">
      <c r="A14" s="26" t="s">
        <v>19</v>
      </c>
      <c r="B14" s="25" t="n">
        <v>21626926</v>
      </c>
      <c r="C14" s="25" t="n">
        <v>298460</v>
      </c>
      <c r="D14" s="25" t="n">
        <v>32099229</v>
      </c>
      <c r="E14" s="25" t="n">
        <v>175954</v>
      </c>
      <c r="F14" s="25" t="n">
        <v>4347219</v>
      </c>
      <c r="G14" s="25" t="n">
        <v>184722</v>
      </c>
      <c r="H14" s="25" t="n">
        <v>3004610</v>
      </c>
      <c r="I14" s="25" t="n">
        <v>10715648</v>
      </c>
      <c r="J14" s="25" t="n">
        <v>0</v>
      </c>
      <c r="K14" s="25" t="n">
        <v>72452768</v>
      </c>
    </row>
    <row r="15" customFormat="false" ht="12" hidden="false" customHeight="true" outlineLevel="0" collapsed="false">
      <c r="A15" s="26" t="s">
        <v>20</v>
      </c>
      <c r="B15" s="25" t="n">
        <v>23508241</v>
      </c>
      <c r="C15" s="25" t="n">
        <v>4746660</v>
      </c>
      <c r="D15" s="25" t="n">
        <v>30909801</v>
      </c>
      <c r="E15" s="25" t="n">
        <v>3502735</v>
      </c>
      <c r="F15" s="25" t="n">
        <v>2958943</v>
      </c>
      <c r="G15" s="25" t="n">
        <v>13913165</v>
      </c>
      <c r="H15" s="25" t="n">
        <v>3867553</v>
      </c>
      <c r="I15" s="25" t="n">
        <v>3008755</v>
      </c>
      <c r="J15" s="25" t="n">
        <v>0</v>
      </c>
      <c r="K15" s="25" t="n">
        <v>86415853</v>
      </c>
    </row>
    <row r="16" customFormat="false" ht="12" hidden="false" customHeight="true" outlineLevel="0" collapsed="false">
      <c r="A16" s="26" t="s">
        <v>21</v>
      </c>
      <c r="B16" s="25" t="n">
        <v>86521930</v>
      </c>
      <c r="C16" s="25" t="n">
        <v>3927380</v>
      </c>
      <c r="D16" s="25" t="n">
        <v>22640752</v>
      </c>
      <c r="E16" s="25" t="n">
        <v>950204</v>
      </c>
      <c r="F16" s="25" t="n">
        <v>766175</v>
      </c>
      <c r="G16" s="25" t="n">
        <v>1105423</v>
      </c>
      <c r="H16" s="25" t="n">
        <v>5371855</v>
      </c>
      <c r="I16" s="25" t="n">
        <v>696987</v>
      </c>
      <c r="J16" s="25" t="n">
        <v>0</v>
      </c>
      <c r="K16" s="25" t="n">
        <v>121980706</v>
      </c>
    </row>
    <row r="17" customFormat="false" ht="12" hidden="false" customHeight="true" outlineLevel="0" collapsed="false">
      <c r="A17" s="26" t="s">
        <v>22</v>
      </c>
      <c r="B17" s="25" t="n">
        <v>43778550</v>
      </c>
      <c r="C17" s="25" t="n">
        <v>1722666</v>
      </c>
      <c r="D17" s="25" t="n">
        <v>6323401</v>
      </c>
      <c r="E17" s="25" t="n">
        <v>258824</v>
      </c>
      <c r="F17" s="25" t="n">
        <v>504658</v>
      </c>
      <c r="G17" s="25" t="n">
        <v>136040</v>
      </c>
      <c r="H17" s="25" t="n">
        <v>2429018</v>
      </c>
      <c r="I17" s="25" t="n">
        <v>2607413</v>
      </c>
      <c r="J17" s="25" t="n">
        <v>0</v>
      </c>
      <c r="K17" s="25" t="n">
        <v>57760570</v>
      </c>
    </row>
    <row r="18" customFormat="false" ht="12" hidden="false" customHeight="true" outlineLevel="0" collapsed="false">
      <c r="A18" s="26" t="s">
        <v>23</v>
      </c>
      <c r="B18" s="25" t="n">
        <v>145978304</v>
      </c>
      <c r="C18" s="25" t="n">
        <v>6044521</v>
      </c>
      <c r="D18" s="25" t="n">
        <v>62704009</v>
      </c>
      <c r="E18" s="25" t="n">
        <v>2426100</v>
      </c>
      <c r="F18" s="25" t="n">
        <v>6770654</v>
      </c>
      <c r="G18" s="25" t="n">
        <v>8658047</v>
      </c>
      <c r="H18" s="25" t="n">
        <v>23570347</v>
      </c>
      <c r="I18" s="25" t="n">
        <v>5594048</v>
      </c>
      <c r="J18" s="25" t="n">
        <v>0</v>
      </c>
      <c r="K18" s="25" t="n">
        <v>261746030</v>
      </c>
    </row>
    <row r="19" s="23" customFormat="true" ht="12" hidden="false" customHeight="true" outlineLevel="0" collapsed="false">
      <c r="A19" s="21" t="s">
        <v>24</v>
      </c>
      <c r="B19" s="22" t="n">
        <v>1047815</v>
      </c>
      <c r="C19" s="22" t="n">
        <v>437529</v>
      </c>
      <c r="D19" s="22" t="n">
        <v>12104158</v>
      </c>
      <c r="E19" s="22" t="n">
        <v>5218399</v>
      </c>
      <c r="F19" s="22" t="n">
        <v>20721</v>
      </c>
      <c r="G19" s="22" t="n">
        <v>331298</v>
      </c>
      <c r="H19" s="22" t="n">
        <v>46756</v>
      </c>
      <c r="I19" s="22" t="n">
        <v>13296</v>
      </c>
      <c r="J19" s="22" t="n">
        <v>0</v>
      </c>
      <c r="K19" s="22" t="n">
        <v>19219972</v>
      </c>
    </row>
    <row r="20" s="23" customFormat="true" ht="12" hidden="false" customHeight="true" outlineLevel="0" collapsed="false">
      <c r="A20" s="26" t="s">
        <v>25</v>
      </c>
      <c r="B20" s="25" t="n">
        <v>1015790</v>
      </c>
      <c r="C20" s="25" t="n">
        <v>436856</v>
      </c>
      <c r="D20" s="25" t="n">
        <v>12102078</v>
      </c>
      <c r="E20" s="25" t="n">
        <v>5150789</v>
      </c>
      <c r="F20" s="25" t="n">
        <v>20607</v>
      </c>
      <c r="G20" s="25" t="n">
        <v>283970</v>
      </c>
      <c r="H20" s="25" t="n">
        <v>44756</v>
      </c>
      <c r="I20" s="25" t="n">
        <v>13296</v>
      </c>
      <c r="J20" s="25" t="n">
        <v>0</v>
      </c>
      <c r="K20" s="25" t="n">
        <v>19068142</v>
      </c>
    </row>
    <row r="21" s="23" customFormat="true" ht="12" hidden="false" customHeight="true" outlineLevel="0" collapsed="false">
      <c r="A21" s="26" t="s">
        <v>26</v>
      </c>
      <c r="B21" s="25" t="n">
        <v>32025</v>
      </c>
      <c r="C21" s="25" t="n">
        <v>673</v>
      </c>
      <c r="D21" s="25" t="n">
        <v>2080</v>
      </c>
      <c r="E21" s="25" t="n">
        <v>67610</v>
      </c>
      <c r="F21" s="25" t="n">
        <v>114</v>
      </c>
      <c r="G21" s="25" t="n">
        <v>47328</v>
      </c>
      <c r="H21" s="25" t="n">
        <v>2000</v>
      </c>
      <c r="I21" s="25" t="n">
        <v>0</v>
      </c>
      <c r="J21" s="25" t="n">
        <v>0</v>
      </c>
      <c r="K21" s="25" t="n">
        <v>151830</v>
      </c>
    </row>
    <row r="22" s="23" customFormat="true" ht="12" hidden="false" customHeight="true" outlineLevel="0" collapsed="false">
      <c r="A22" s="21" t="s">
        <v>27</v>
      </c>
      <c r="B22" s="22" t="n">
        <v>139011448</v>
      </c>
      <c r="C22" s="22" t="n">
        <v>5834616</v>
      </c>
      <c r="D22" s="22" t="n">
        <v>33836627</v>
      </c>
      <c r="E22" s="22" t="n">
        <v>1929303</v>
      </c>
      <c r="F22" s="22" t="n">
        <v>2967334</v>
      </c>
      <c r="G22" s="22" t="n">
        <v>663443</v>
      </c>
      <c r="H22" s="22" t="n">
        <v>7006438</v>
      </c>
      <c r="I22" s="22" t="n">
        <v>346535</v>
      </c>
      <c r="J22" s="22" t="n">
        <v>0</v>
      </c>
      <c r="K22" s="22" t="n">
        <v>191595744</v>
      </c>
    </row>
    <row r="23" s="23" customFormat="true" ht="12" hidden="false" customHeight="true" outlineLevel="0" collapsed="false">
      <c r="A23" s="26" t="s">
        <v>28</v>
      </c>
      <c r="B23" s="25" t="n">
        <v>136116064</v>
      </c>
      <c r="C23" s="25" t="n">
        <v>5767458</v>
      </c>
      <c r="D23" s="25" t="n">
        <v>33173180</v>
      </c>
      <c r="E23" s="25" t="n">
        <v>1912460</v>
      </c>
      <c r="F23" s="25" t="n">
        <v>2767887</v>
      </c>
      <c r="G23" s="25" t="n">
        <v>663443</v>
      </c>
      <c r="H23" s="25" t="n">
        <v>6883542</v>
      </c>
      <c r="I23" s="25" t="n">
        <v>346522</v>
      </c>
      <c r="J23" s="25" t="n">
        <v>0</v>
      </c>
      <c r="K23" s="25" t="n">
        <v>187630556</v>
      </c>
    </row>
    <row r="24" s="23" customFormat="true" ht="12" hidden="false" customHeight="true" outlineLevel="0" collapsed="false">
      <c r="A24" s="26" t="s">
        <v>29</v>
      </c>
      <c r="B24" s="25" t="n">
        <v>1210055</v>
      </c>
      <c r="C24" s="25" t="n">
        <v>1802</v>
      </c>
      <c r="D24" s="25" t="n">
        <v>21658</v>
      </c>
      <c r="E24" s="25" t="n">
        <v>0</v>
      </c>
      <c r="F24" s="25" t="n">
        <v>2173</v>
      </c>
      <c r="G24" s="25" t="n">
        <v>0</v>
      </c>
      <c r="H24" s="25" t="n">
        <v>39238</v>
      </c>
      <c r="I24" s="25" t="n">
        <v>0</v>
      </c>
      <c r="J24" s="25" t="n">
        <v>0</v>
      </c>
      <c r="K24" s="25" t="n">
        <v>1274926</v>
      </c>
    </row>
    <row r="25" customFormat="false" ht="12" hidden="false" customHeight="true" outlineLevel="0" collapsed="false">
      <c r="A25" s="26" t="s">
        <v>30</v>
      </c>
      <c r="B25" s="25" t="n">
        <v>1685329</v>
      </c>
      <c r="C25" s="25" t="n">
        <v>65356</v>
      </c>
      <c r="D25" s="25" t="n">
        <v>641789</v>
      </c>
      <c r="E25" s="25" t="n">
        <v>16843</v>
      </c>
      <c r="F25" s="25" t="n">
        <v>197274</v>
      </c>
      <c r="G25" s="25" t="n">
        <v>0</v>
      </c>
      <c r="H25" s="25" t="n">
        <v>83658</v>
      </c>
      <c r="I25" s="25" t="n">
        <v>13</v>
      </c>
      <c r="J25" s="25" t="n">
        <v>0</v>
      </c>
      <c r="K25" s="25" t="n">
        <v>2690262</v>
      </c>
    </row>
    <row r="26" s="23" customFormat="true" ht="12" hidden="false" customHeight="true" outlineLevel="0" collapsed="false">
      <c r="A26" s="21" t="s">
        <v>31</v>
      </c>
      <c r="B26" s="22" t="n">
        <v>100082750</v>
      </c>
      <c r="C26" s="22" t="n">
        <v>40413695</v>
      </c>
      <c r="D26" s="22" t="n">
        <v>187824944</v>
      </c>
      <c r="E26" s="22" t="n">
        <v>1921489</v>
      </c>
      <c r="F26" s="22" t="n">
        <v>39193835</v>
      </c>
      <c r="G26" s="22" t="n">
        <v>17716576</v>
      </c>
      <c r="H26" s="22" t="n">
        <v>3232895</v>
      </c>
      <c r="I26" s="22" t="n">
        <v>606585</v>
      </c>
      <c r="J26" s="22" t="n">
        <v>10097</v>
      </c>
      <c r="K26" s="22" t="n">
        <v>391002866</v>
      </c>
    </row>
    <row r="27" customFormat="false" ht="12" hidden="false" customHeight="true" outlineLevel="0" collapsed="false">
      <c r="A27" s="26" t="s">
        <v>32</v>
      </c>
      <c r="B27" s="25" t="n">
        <v>35865904</v>
      </c>
      <c r="C27" s="25" t="n">
        <v>3659461</v>
      </c>
      <c r="D27" s="25" t="n">
        <v>14098384</v>
      </c>
      <c r="E27" s="25" t="n">
        <v>522199</v>
      </c>
      <c r="F27" s="25" t="n">
        <v>5457420</v>
      </c>
      <c r="G27" s="25" t="n">
        <v>2969106</v>
      </c>
      <c r="H27" s="25" t="n">
        <v>1162053</v>
      </c>
      <c r="I27" s="25" t="n">
        <v>253962</v>
      </c>
      <c r="J27" s="25" t="n">
        <v>0</v>
      </c>
      <c r="K27" s="25" t="n">
        <v>63988489</v>
      </c>
    </row>
    <row r="28" customFormat="false" ht="12" hidden="false" customHeight="true" outlineLevel="0" collapsed="false">
      <c r="A28" s="26" t="s">
        <v>33</v>
      </c>
      <c r="B28" s="25" t="n">
        <v>2010318</v>
      </c>
      <c r="C28" s="25" t="n">
        <v>5372225</v>
      </c>
      <c r="D28" s="25" t="n">
        <v>21078787</v>
      </c>
      <c r="E28" s="25" t="n">
        <v>219365</v>
      </c>
      <c r="F28" s="25" t="n">
        <v>3172877</v>
      </c>
      <c r="G28" s="25" t="n">
        <v>8292187</v>
      </c>
      <c r="H28" s="25" t="n">
        <v>198062</v>
      </c>
      <c r="I28" s="25" t="n">
        <v>113581</v>
      </c>
      <c r="J28" s="25" t="n">
        <v>0</v>
      </c>
      <c r="K28" s="25" t="n">
        <v>40457402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2000449</v>
      </c>
      <c r="D29" s="25" t="n">
        <v>13303468</v>
      </c>
      <c r="E29" s="25" t="n">
        <v>685254</v>
      </c>
      <c r="F29" s="25" t="n">
        <v>2201630</v>
      </c>
      <c r="G29" s="25" t="n">
        <v>3779539</v>
      </c>
      <c r="H29" s="25" t="n">
        <v>6618</v>
      </c>
      <c r="I29" s="25" t="n">
        <v>3473</v>
      </c>
      <c r="J29" s="25" t="n">
        <v>0</v>
      </c>
      <c r="K29" s="25" t="n">
        <v>21980431</v>
      </c>
    </row>
    <row r="30" customFormat="false" ht="12" hidden="false" customHeight="true" outlineLevel="0" collapsed="false">
      <c r="A30" s="26" t="s">
        <v>35</v>
      </c>
      <c r="B30" s="25" t="n">
        <v>14416657</v>
      </c>
      <c r="C30" s="25" t="n">
        <v>17445</v>
      </c>
      <c r="D30" s="25" t="n">
        <v>788846</v>
      </c>
      <c r="E30" s="25" t="n">
        <v>720</v>
      </c>
      <c r="F30" s="25" t="n">
        <v>1982021</v>
      </c>
      <c r="G30" s="25" t="n">
        <v>993383</v>
      </c>
      <c r="H30" s="25" t="n">
        <v>189599</v>
      </c>
      <c r="I30" s="25" t="n">
        <v>0</v>
      </c>
      <c r="J30" s="25" t="n">
        <v>0</v>
      </c>
      <c r="K30" s="25" t="n">
        <v>18388671</v>
      </c>
    </row>
    <row r="31" customFormat="false" ht="12" hidden="false" customHeight="true" outlineLevel="0" collapsed="false">
      <c r="A31" s="26" t="s">
        <v>36</v>
      </c>
      <c r="B31" s="25" t="n">
        <v>47789871</v>
      </c>
      <c r="C31" s="25" t="n">
        <v>29364115</v>
      </c>
      <c r="D31" s="25" t="n">
        <v>138555459</v>
      </c>
      <c r="E31" s="25" t="n">
        <v>493951</v>
      </c>
      <c r="F31" s="25" t="n">
        <v>26379887</v>
      </c>
      <c r="G31" s="25" t="n">
        <v>1682361</v>
      </c>
      <c r="H31" s="25" t="n">
        <v>1676563</v>
      </c>
      <c r="I31" s="25" t="n">
        <v>235569</v>
      </c>
      <c r="J31" s="25" t="n">
        <v>10097</v>
      </c>
      <c r="K31" s="25" t="n">
        <v>246187873</v>
      </c>
    </row>
    <row r="32" s="23" customFormat="true" ht="12" hidden="false" customHeight="true" outlineLevel="0" collapsed="false">
      <c r="A32" s="21" t="s">
        <v>37</v>
      </c>
      <c r="B32" s="22" t="n">
        <v>37810093</v>
      </c>
      <c r="C32" s="22" t="n">
        <v>5073711</v>
      </c>
      <c r="D32" s="22" t="n">
        <v>56112911</v>
      </c>
      <c r="E32" s="22" t="n">
        <v>2181051</v>
      </c>
      <c r="F32" s="22" t="n">
        <v>39920933</v>
      </c>
      <c r="G32" s="22" t="n">
        <v>7377056</v>
      </c>
      <c r="H32" s="22" t="n">
        <v>1854064</v>
      </c>
      <c r="I32" s="22" t="n">
        <v>332470</v>
      </c>
      <c r="J32" s="22" t="n">
        <v>0</v>
      </c>
      <c r="K32" s="22" t="n">
        <v>150662289</v>
      </c>
    </row>
    <row r="33" customFormat="false" ht="12" hidden="false" customHeight="true" outlineLevel="0" collapsed="false">
      <c r="A33" s="26" t="s">
        <v>38</v>
      </c>
      <c r="B33" s="25" t="n">
        <v>23451563</v>
      </c>
      <c r="C33" s="25" t="n">
        <v>3333182</v>
      </c>
      <c r="D33" s="25" t="n">
        <v>22249631</v>
      </c>
      <c r="E33" s="25" t="n">
        <v>1071745</v>
      </c>
      <c r="F33" s="25" t="n">
        <v>8276387</v>
      </c>
      <c r="G33" s="25" t="n">
        <v>2172226</v>
      </c>
      <c r="H33" s="25" t="n">
        <v>1073801</v>
      </c>
      <c r="I33" s="25" t="n">
        <v>26843</v>
      </c>
      <c r="J33" s="25" t="n">
        <v>0</v>
      </c>
      <c r="K33" s="25" t="n">
        <v>61655378</v>
      </c>
    </row>
    <row r="34" customFormat="false" ht="12" hidden="false" customHeight="true" outlineLevel="0" collapsed="false">
      <c r="A34" s="26" t="s">
        <v>39</v>
      </c>
      <c r="B34" s="25" t="n">
        <v>14358530</v>
      </c>
      <c r="C34" s="25" t="n">
        <v>1740529</v>
      </c>
      <c r="D34" s="25" t="n">
        <v>33863280</v>
      </c>
      <c r="E34" s="25" t="n">
        <v>1109306</v>
      </c>
      <c r="F34" s="25" t="n">
        <v>31644546</v>
      </c>
      <c r="G34" s="25" t="n">
        <v>5204830</v>
      </c>
      <c r="H34" s="25" t="n">
        <v>780263</v>
      </c>
      <c r="I34" s="25" t="n">
        <v>305627</v>
      </c>
      <c r="J34" s="25" t="n">
        <v>0</v>
      </c>
      <c r="K34" s="25" t="n">
        <v>89006911</v>
      </c>
    </row>
    <row r="35" s="23" customFormat="true" ht="12" hidden="false" customHeight="true" outlineLevel="0" collapsed="false">
      <c r="A35" s="21" t="s">
        <v>40</v>
      </c>
      <c r="B35" s="22" t="n">
        <v>9563966</v>
      </c>
      <c r="C35" s="22" t="n">
        <v>2100029</v>
      </c>
      <c r="D35" s="22" t="n">
        <v>27459143</v>
      </c>
      <c r="E35" s="22" t="n">
        <v>551186</v>
      </c>
      <c r="F35" s="22" t="n">
        <v>12534609</v>
      </c>
      <c r="G35" s="22" t="n">
        <v>7326717</v>
      </c>
      <c r="H35" s="22" t="n">
        <v>390402</v>
      </c>
      <c r="I35" s="22" t="n">
        <v>512666</v>
      </c>
      <c r="J35" s="22" t="n">
        <v>27399</v>
      </c>
      <c r="K35" s="22" t="n">
        <v>60466117</v>
      </c>
    </row>
    <row r="36" customFormat="false" ht="12" hidden="false" customHeight="true" outlineLevel="0" collapsed="false">
      <c r="A36" s="26" t="s">
        <v>41</v>
      </c>
      <c r="B36" s="25" t="n">
        <v>602798</v>
      </c>
      <c r="C36" s="25" t="n">
        <v>289103</v>
      </c>
      <c r="D36" s="25" t="n">
        <v>6183254</v>
      </c>
      <c r="E36" s="25" t="n">
        <v>51960</v>
      </c>
      <c r="F36" s="25" t="n">
        <v>1453175</v>
      </c>
      <c r="G36" s="25" t="n">
        <v>937430</v>
      </c>
      <c r="H36" s="25" t="n">
        <v>9590</v>
      </c>
      <c r="I36" s="25" t="n">
        <v>0</v>
      </c>
      <c r="J36" s="25" t="n">
        <v>0</v>
      </c>
      <c r="K36" s="25" t="n">
        <v>9527310</v>
      </c>
    </row>
    <row r="37" customFormat="false" ht="12" hidden="false" customHeight="true" outlineLevel="0" collapsed="false">
      <c r="A37" s="26" t="s">
        <v>42</v>
      </c>
      <c r="B37" s="25" t="n">
        <v>5537773</v>
      </c>
      <c r="C37" s="25" t="n">
        <v>1481216</v>
      </c>
      <c r="D37" s="25" t="n">
        <v>18622723</v>
      </c>
      <c r="E37" s="25" t="n">
        <v>464209</v>
      </c>
      <c r="F37" s="25" t="n">
        <v>5682464</v>
      </c>
      <c r="G37" s="25" t="n">
        <v>6262932</v>
      </c>
      <c r="H37" s="25" t="n">
        <v>304821</v>
      </c>
      <c r="I37" s="25" t="n">
        <v>450989</v>
      </c>
      <c r="J37" s="25" t="n">
        <v>27399</v>
      </c>
      <c r="K37" s="25" t="n">
        <v>38834526</v>
      </c>
    </row>
    <row r="38" customFormat="false" ht="12" hidden="false" customHeight="true" outlineLevel="0" collapsed="false">
      <c r="A38" s="26" t="s">
        <v>43</v>
      </c>
      <c r="B38" s="25" t="n">
        <v>3423395</v>
      </c>
      <c r="C38" s="25" t="n">
        <v>329710</v>
      </c>
      <c r="D38" s="25" t="n">
        <v>2653166</v>
      </c>
      <c r="E38" s="25" t="n">
        <v>35017</v>
      </c>
      <c r="F38" s="25" t="n">
        <v>5398970</v>
      </c>
      <c r="G38" s="25" t="n">
        <v>126355</v>
      </c>
      <c r="H38" s="25" t="n">
        <v>75991</v>
      </c>
      <c r="I38" s="25" t="n">
        <v>61677</v>
      </c>
      <c r="J38" s="25" t="n">
        <v>0</v>
      </c>
      <c r="K38" s="25" t="n">
        <v>12104281</v>
      </c>
    </row>
    <row r="39" s="23" customFormat="true" ht="12" hidden="false" customHeight="true" outlineLevel="0" collapsed="false">
      <c r="A39" s="21" t="s">
        <v>44</v>
      </c>
      <c r="B39" s="22" t="n">
        <v>3567669</v>
      </c>
      <c r="C39" s="22" t="n">
        <v>1265409</v>
      </c>
      <c r="D39" s="22" t="n">
        <v>10814379</v>
      </c>
      <c r="E39" s="22" t="n">
        <v>376197</v>
      </c>
      <c r="F39" s="22" t="n">
        <v>5968335</v>
      </c>
      <c r="G39" s="22" t="n">
        <v>657641</v>
      </c>
      <c r="H39" s="22" t="n">
        <v>266631</v>
      </c>
      <c r="I39" s="22" t="n">
        <v>99141</v>
      </c>
      <c r="J39" s="22" t="n">
        <v>0</v>
      </c>
      <c r="K39" s="22" t="n">
        <v>23015402</v>
      </c>
    </row>
    <row r="40" s="23" customFormat="true" ht="12" hidden="false" customHeight="true" outlineLevel="0" collapsed="false">
      <c r="A40" s="26" t="s">
        <v>45</v>
      </c>
      <c r="B40" s="25" t="n">
        <v>2222947</v>
      </c>
      <c r="C40" s="25" t="n">
        <v>373862</v>
      </c>
      <c r="D40" s="25" t="n">
        <v>4783604</v>
      </c>
      <c r="E40" s="25" t="n">
        <v>282775</v>
      </c>
      <c r="F40" s="25" t="n">
        <v>2244711</v>
      </c>
      <c r="G40" s="25" t="n">
        <v>608442</v>
      </c>
      <c r="H40" s="25" t="n">
        <v>188596</v>
      </c>
      <c r="I40" s="25" t="n">
        <v>36880</v>
      </c>
      <c r="J40" s="25" t="n">
        <v>0</v>
      </c>
      <c r="K40" s="25" t="n">
        <v>10741817</v>
      </c>
    </row>
    <row r="41" s="23" customFormat="true" ht="12" hidden="false" customHeight="true" outlineLevel="0" collapsed="false">
      <c r="A41" s="26" t="s">
        <v>46</v>
      </c>
      <c r="B41" s="25" t="n">
        <v>1344722</v>
      </c>
      <c r="C41" s="25" t="n">
        <v>891547</v>
      </c>
      <c r="D41" s="25" t="n">
        <v>6030775</v>
      </c>
      <c r="E41" s="25" t="n">
        <v>93422</v>
      </c>
      <c r="F41" s="25" t="n">
        <v>3723624</v>
      </c>
      <c r="G41" s="25" t="n">
        <v>49199</v>
      </c>
      <c r="H41" s="25" t="n">
        <v>78035</v>
      </c>
      <c r="I41" s="25" t="n">
        <v>62261</v>
      </c>
      <c r="J41" s="25" t="n">
        <v>0</v>
      </c>
      <c r="K41" s="25" t="n">
        <v>12273585</v>
      </c>
    </row>
    <row r="42" s="23" customFormat="true" ht="12" hidden="false" customHeight="true" outlineLevel="0" collapsed="false">
      <c r="A42" s="21" t="s">
        <v>47</v>
      </c>
      <c r="B42" s="22" t="n">
        <v>31656143</v>
      </c>
      <c r="C42" s="22" t="n">
        <v>11278178</v>
      </c>
      <c r="D42" s="22" t="n">
        <v>164624235</v>
      </c>
      <c r="E42" s="22" t="n">
        <v>1449380</v>
      </c>
      <c r="F42" s="22" t="n">
        <v>35384638</v>
      </c>
      <c r="G42" s="22" t="n">
        <v>48428221</v>
      </c>
      <c r="H42" s="22" t="n">
        <v>5213423</v>
      </c>
      <c r="I42" s="22" t="n">
        <v>2387819</v>
      </c>
      <c r="J42" s="22" t="n">
        <v>0</v>
      </c>
      <c r="K42" s="22" t="n">
        <v>300422037</v>
      </c>
    </row>
    <row r="43" customFormat="false" ht="12" hidden="false" customHeight="true" outlineLevel="0" collapsed="false">
      <c r="A43" s="26" t="s">
        <v>48</v>
      </c>
      <c r="B43" s="25" t="n">
        <v>26177566</v>
      </c>
      <c r="C43" s="25" t="n">
        <v>8373899</v>
      </c>
      <c r="D43" s="25" t="n">
        <v>32999688</v>
      </c>
      <c r="E43" s="25" t="n">
        <v>1219551</v>
      </c>
      <c r="F43" s="25" t="n">
        <v>1457342</v>
      </c>
      <c r="G43" s="25" t="n">
        <v>37454669</v>
      </c>
      <c r="H43" s="25" t="n">
        <v>1489494</v>
      </c>
      <c r="I43" s="25" t="n">
        <v>175240</v>
      </c>
      <c r="J43" s="25" t="n">
        <v>0</v>
      </c>
      <c r="K43" s="25" t="n">
        <v>109347449</v>
      </c>
    </row>
    <row r="44" customFormat="false" ht="12" hidden="false" customHeight="true" outlineLevel="0" collapsed="false">
      <c r="A44" s="26" t="s">
        <v>49</v>
      </c>
      <c r="B44" s="25" t="n">
        <v>4923128</v>
      </c>
      <c r="C44" s="25" t="n">
        <v>2697997</v>
      </c>
      <c r="D44" s="25" t="n">
        <v>66260418</v>
      </c>
      <c r="E44" s="25" t="n">
        <v>195618</v>
      </c>
      <c r="F44" s="25" t="n">
        <v>56864</v>
      </c>
      <c r="G44" s="25" t="n">
        <v>5359061</v>
      </c>
      <c r="H44" s="25" t="n">
        <v>319167</v>
      </c>
      <c r="I44" s="25" t="n">
        <v>1380180</v>
      </c>
      <c r="J44" s="25" t="n">
        <v>0</v>
      </c>
      <c r="K44" s="25" t="n">
        <v>81192433</v>
      </c>
    </row>
    <row r="45" customFormat="false" ht="12" hidden="false" customHeight="true" outlineLevel="0" collapsed="false">
      <c r="A45" s="26" t="s">
        <v>50</v>
      </c>
      <c r="B45" s="25" t="n">
        <v>555449</v>
      </c>
      <c r="C45" s="25" t="n">
        <v>206282</v>
      </c>
      <c r="D45" s="25" t="n">
        <v>65364129</v>
      </c>
      <c r="E45" s="25" t="n">
        <v>34211</v>
      </c>
      <c r="F45" s="25" t="n">
        <v>33870432</v>
      </c>
      <c r="G45" s="25" t="n">
        <v>5614491</v>
      </c>
      <c r="H45" s="25" t="n">
        <v>3404762</v>
      </c>
      <c r="I45" s="25" t="n">
        <v>832399</v>
      </c>
      <c r="J45" s="25" t="n">
        <v>0</v>
      </c>
      <c r="K45" s="25" t="n">
        <v>109882155</v>
      </c>
    </row>
    <row r="46" s="23" customFormat="true" ht="12" hidden="false" customHeight="true" outlineLevel="0" collapsed="false">
      <c r="A46" s="21" t="s">
        <v>51</v>
      </c>
      <c r="B46" s="22" t="n">
        <v>90961891</v>
      </c>
      <c r="C46" s="22" t="n">
        <v>7551913</v>
      </c>
      <c r="D46" s="22" t="n">
        <v>304434942</v>
      </c>
      <c r="E46" s="22" t="n">
        <v>2919783</v>
      </c>
      <c r="F46" s="22" t="n">
        <v>42958206</v>
      </c>
      <c r="G46" s="22" t="n">
        <v>34996732</v>
      </c>
      <c r="H46" s="22" t="n">
        <v>12357279</v>
      </c>
      <c r="I46" s="22" t="n">
        <v>6691864</v>
      </c>
      <c r="J46" s="22" t="n">
        <v>27750</v>
      </c>
      <c r="K46" s="22" t="n">
        <v>502900360</v>
      </c>
    </row>
    <row r="47" customFormat="false" ht="12" hidden="false" customHeight="true" outlineLevel="0" collapsed="false">
      <c r="A47" s="26" t="s">
        <v>52</v>
      </c>
      <c r="B47" s="25" t="n">
        <v>47637017</v>
      </c>
      <c r="C47" s="25" t="n">
        <v>493376</v>
      </c>
      <c r="D47" s="25" t="n">
        <v>7409343</v>
      </c>
      <c r="E47" s="25" t="n">
        <v>868756</v>
      </c>
      <c r="F47" s="25" t="n">
        <v>1834138</v>
      </c>
      <c r="G47" s="25" t="n">
        <v>5857060</v>
      </c>
      <c r="H47" s="25" t="n">
        <v>2830812</v>
      </c>
      <c r="I47" s="25" t="n">
        <v>592522</v>
      </c>
      <c r="J47" s="25" t="n">
        <v>0</v>
      </c>
      <c r="K47" s="25" t="n">
        <v>67523024</v>
      </c>
    </row>
    <row r="48" customFormat="false" ht="12" hidden="false" customHeight="true" outlineLevel="0" collapsed="false">
      <c r="A48" s="26" t="s">
        <v>53</v>
      </c>
      <c r="B48" s="25" t="n">
        <v>4639773</v>
      </c>
      <c r="C48" s="25" t="n">
        <v>71706</v>
      </c>
      <c r="D48" s="25" t="n">
        <v>4661662</v>
      </c>
      <c r="E48" s="25" t="n">
        <v>135571</v>
      </c>
      <c r="F48" s="25" t="n">
        <v>3779157</v>
      </c>
      <c r="G48" s="25" t="n">
        <v>2420326</v>
      </c>
      <c r="H48" s="25" t="n">
        <v>218076</v>
      </c>
      <c r="I48" s="25" t="n">
        <v>263694</v>
      </c>
      <c r="J48" s="25" t="n">
        <v>0</v>
      </c>
      <c r="K48" s="25" t="n">
        <v>16189965</v>
      </c>
    </row>
    <row r="49" customFormat="false" ht="12" hidden="false" customHeight="true" outlineLevel="0" collapsed="false">
      <c r="A49" s="26" t="s">
        <v>54</v>
      </c>
      <c r="B49" s="25" t="n">
        <v>3310764</v>
      </c>
      <c r="C49" s="25" t="n">
        <v>461006</v>
      </c>
      <c r="D49" s="25" t="n">
        <v>2740372</v>
      </c>
      <c r="E49" s="25" t="n">
        <v>60980</v>
      </c>
      <c r="F49" s="25" t="n">
        <v>1705787</v>
      </c>
      <c r="G49" s="25" t="n">
        <v>138428</v>
      </c>
      <c r="H49" s="25" t="n">
        <v>180952</v>
      </c>
      <c r="I49" s="25" t="n">
        <v>1823038</v>
      </c>
      <c r="J49" s="25" t="n">
        <v>0</v>
      </c>
      <c r="K49" s="25" t="n">
        <v>10421327</v>
      </c>
    </row>
    <row r="50" customFormat="false" ht="12" hidden="false" customHeight="true" outlineLevel="0" collapsed="false">
      <c r="A50" s="26" t="s">
        <v>55</v>
      </c>
      <c r="B50" s="25" t="n">
        <v>851912</v>
      </c>
      <c r="C50" s="25" t="n">
        <v>702595</v>
      </c>
      <c r="D50" s="25" t="n">
        <v>4038100</v>
      </c>
      <c r="E50" s="25" t="n">
        <v>186983</v>
      </c>
      <c r="F50" s="25" t="n">
        <v>7355624</v>
      </c>
      <c r="G50" s="25" t="n">
        <v>17810265</v>
      </c>
      <c r="H50" s="25" t="n">
        <v>949391</v>
      </c>
      <c r="I50" s="25" t="n">
        <v>1878206</v>
      </c>
      <c r="J50" s="25" t="n">
        <v>0</v>
      </c>
      <c r="K50" s="25" t="n">
        <v>33773076</v>
      </c>
    </row>
    <row r="51" customFormat="false" ht="12" hidden="false" customHeight="true" outlineLevel="0" collapsed="false">
      <c r="A51" s="26" t="s">
        <v>56</v>
      </c>
      <c r="B51" s="25" t="n">
        <v>9892987</v>
      </c>
      <c r="C51" s="25" t="n">
        <v>2513002</v>
      </c>
      <c r="D51" s="25" t="n">
        <v>241375324</v>
      </c>
      <c r="E51" s="25" t="n">
        <v>1231416</v>
      </c>
      <c r="F51" s="25" t="n">
        <v>20119787</v>
      </c>
      <c r="G51" s="25" t="n">
        <v>3806454</v>
      </c>
      <c r="H51" s="25" t="n">
        <v>6615186</v>
      </c>
      <c r="I51" s="25" t="n">
        <v>2052977</v>
      </c>
      <c r="J51" s="25" t="n">
        <v>27750</v>
      </c>
      <c r="K51" s="25" t="n">
        <v>287634883</v>
      </c>
    </row>
    <row r="52" customFormat="false" ht="12" hidden="false" customHeight="true" outlineLevel="0" collapsed="false">
      <c r="A52" s="26" t="s">
        <v>57</v>
      </c>
      <c r="B52" s="25" t="n">
        <v>24629438</v>
      </c>
      <c r="C52" s="25" t="n">
        <v>3310228</v>
      </c>
      <c r="D52" s="25" t="n">
        <v>44210141</v>
      </c>
      <c r="E52" s="25" t="n">
        <v>436077</v>
      </c>
      <c r="F52" s="25" t="n">
        <v>8163713</v>
      </c>
      <c r="G52" s="25" t="n">
        <v>4964199</v>
      </c>
      <c r="H52" s="25" t="n">
        <v>1562862</v>
      </c>
      <c r="I52" s="25" t="n">
        <v>81427</v>
      </c>
      <c r="J52" s="25" t="n">
        <v>0</v>
      </c>
      <c r="K52" s="25" t="n">
        <v>87358085</v>
      </c>
    </row>
    <row r="53" s="23" customFormat="true" ht="12" hidden="false" customHeight="true" outlineLevel="0" collapsed="false">
      <c r="A53" s="21" t="s">
        <v>58</v>
      </c>
      <c r="B53" s="22" t="n">
        <v>119812596</v>
      </c>
      <c r="C53" s="22" t="n">
        <v>10599249</v>
      </c>
      <c r="D53" s="22" t="n">
        <v>241905633</v>
      </c>
      <c r="E53" s="22" t="n">
        <v>3570175</v>
      </c>
      <c r="F53" s="22" t="n">
        <v>164959003</v>
      </c>
      <c r="G53" s="22" t="n">
        <v>7249735</v>
      </c>
      <c r="H53" s="22" t="n">
        <v>3051787</v>
      </c>
      <c r="I53" s="22" t="n">
        <v>1805469</v>
      </c>
      <c r="J53" s="22" t="n">
        <v>35552</v>
      </c>
      <c r="K53" s="22" t="n">
        <v>552989199</v>
      </c>
    </row>
    <row r="54" customFormat="false" ht="12" hidden="false" customHeight="true" outlineLevel="0" collapsed="false">
      <c r="A54" s="26" t="s">
        <v>59</v>
      </c>
      <c r="B54" s="25" t="n">
        <v>62081855</v>
      </c>
      <c r="C54" s="25" t="n">
        <v>5561241</v>
      </c>
      <c r="D54" s="25" t="n">
        <v>75583483</v>
      </c>
      <c r="E54" s="25" t="n">
        <v>432228</v>
      </c>
      <c r="F54" s="25" t="n">
        <v>12147746</v>
      </c>
      <c r="G54" s="25" t="n">
        <v>664431</v>
      </c>
      <c r="H54" s="25" t="n">
        <v>464958</v>
      </c>
      <c r="I54" s="25" t="n">
        <v>281358</v>
      </c>
      <c r="J54" s="25" t="n">
        <v>0</v>
      </c>
      <c r="K54" s="25" t="n">
        <v>157217300</v>
      </c>
    </row>
    <row r="55" customFormat="false" ht="12" hidden="false" customHeight="true" outlineLevel="0" collapsed="false">
      <c r="A55" s="26" t="s">
        <v>60</v>
      </c>
      <c r="B55" s="25" t="n">
        <v>366094</v>
      </c>
      <c r="C55" s="25" t="n">
        <v>91566</v>
      </c>
      <c r="D55" s="25" t="n">
        <v>16684382</v>
      </c>
      <c r="E55" s="25" t="n">
        <v>59620</v>
      </c>
      <c r="F55" s="25" t="n">
        <v>4421076</v>
      </c>
      <c r="G55" s="25" t="n">
        <v>37947</v>
      </c>
      <c r="H55" s="25" t="n">
        <v>20235</v>
      </c>
      <c r="I55" s="25" t="n">
        <v>0</v>
      </c>
      <c r="J55" s="25" t="n">
        <v>0</v>
      </c>
      <c r="K55" s="25" t="n">
        <v>21680920</v>
      </c>
    </row>
    <row r="56" customFormat="false" ht="12" hidden="false" customHeight="true" outlineLevel="0" collapsed="false">
      <c r="A56" s="26" t="s">
        <v>61</v>
      </c>
      <c r="B56" s="25" t="n">
        <v>8208496</v>
      </c>
      <c r="C56" s="25" t="n">
        <v>1805952</v>
      </c>
      <c r="D56" s="25" t="n">
        <v>41784424</v>
      </c>
      <c r="E56" s="25" t="n">
        <v>9067</v>
      </c>
      <c r="F56" s="25" t="n">
        <v>4326303</v>
      </c>
      <c r="G56" s="25" t="n">
        <v>548845</v>
      </c>
      <c r="H56" s="25" t="n">
        <v>198634</v>
      </c>
      <c r="I56" s="25" t="n">
        <v>126399</v>
      </c>
      <c r="J56" s="25" t="n">
        <v>35552</v>
      </c>
      <c r="K56" s="25" t="n">
        <v>57043672</v>
      </c>
    </row>
    <row r="57" customFormat="false" ht="12" hidden="false" customHeight="true" outlineLevel="0" collapsed="false">
      <c r="A57" s="26" t="s">
        <v>62</v>
      </c>
      <c r="B57" s="25" t="n">
        <v>39691593</v>
      </c>
      <c r="C57" s="25" t="n">
        <v>1929192</v>
      </c>
      <c r="D57" s="25" t="n">
        <v>93887384</v>
      </c>
      <c r="E57" s="25" t="n">
        <v>2958342</v>
      </c>
      <c r="F57" s="25" t="n">
        <v>143618916</v>
      </c>
      <c r="G57" s="25" t="n">
        <v>1194339</v>
      </c>
      <c r="H57" s="25" t="n">
        <v>1869078</v>
      </c>
      <c r="I57" s="25" t="n">
        <v>1326037</v>
      </c>
      <c r="J57" s="25" t="n">
        <v>0</v>
      </c>
      <c r="K57" s="25" t="n">
        <v>286474881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909682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9096827</v>
      </c>
    </row>
    <row r="59" customFormat="false" ht="12" hidden="false" customHeight="true" outlineLevel="0" collapsed="false">
      <c r="A59" s="26" t="s">
        <v>64</v>
      </c>
      <c r="B59" s="25" t="n">
        <v>9464558</v>
      </c>
      <c r="C59" s="25" t="n">
        <v>1211298</v>
      </c>
      <c r="D59" s="25" t="n">
        <v>13965960</v>
      </c>
      <c r="E59" s="25" t="n">
        <v>110918</v>
      </c>
      <c r="F59" s="25" t="n">
        <v>444962</v>
      </c>
      <c r="G59" s="25" t="n">
        <v>4804173</v>
      </c>
      <c r="H59" s="25" t="n">
        <v>498882</v>
      </c>
      <c r="I59" s="25" t="n">
        <v>71675</v>
      </c>
      <c r="J59" s="25" t="n">
        <v>0</v>
      </c>
      <c r="K59" s="25" t="n">
        <v>30572426</v>
      </c>
    </row>
    <row r="60" s="23" customFormat="true" ht="12" hidden="false" customHeight="true" outlineLevel="0" collapsed="false">
      <c r="A60" s="21" t="s">
        <v>65</v>
      </c>
      <c r="B60" s="22" t="n">
        <v>22028308</v>
      </c>
      <c r="C60" s="22" t="n">
        <v>1097796</v>
      </c>
      <c r="D60" s="22" t="n">
        <v>13573563</v>
      </c>
      <c r="E60" s="22" t="n">
        <v>986732</v>
      </c>
      <c r="F60" s="22" t="n">
        <v>5386454</v>
      </c>
      <c r="G60" s="22" t="n">
        <v>2434071</v>
      </c>
      <c r="H60" s="22" t="n">
        <v>1229830</v>
      </c>
      <c r="I60" s="22" t="n">
        <v>1165074</v>
      </c>
      <c r="J60" s="22" t="n">
        <v>5219</v>
      </c>
      <c r="K60" s="22" t="n">
        <v>47907047</v>
      </c>
    </row>
    <row r="61" s="23" customFormat="true" ht="12" hidden="false" customHeight="true" outlineLevel="0" collapsed="false">
      <c r="A61" s="26" t="s">
        <v>66</v>
      </c>
      <c r="B61" s="25" t="n">
        <v>248702</v>
      </c>
      <c r="C61" s="25" t="n">
        <v>14245</v>
      </c>
      <c r="D61" s="25" t="n">
        <v>2392121</v>
      </c>
      <c r="E61" s="25" t="n">
        <v>16540</v>
      </c>
      <c r="F61" s="25" t="n">
        <v>31156</v>
      </c>
      <c r="G61" s="25" t="n">
        <v>3149</v>
      </c>
      <c r="H61" s="25" t="n">
        <v>43714</v>
      </c>
      <c r="I61" s="25" t="n">
        <v>0</v>
      </c>
      <c r="J61" s="25" t="n">
        <v>0</v>
      </c>
      <c r="K61" s="25" t="n">
        <v>2749627</v>
      </c>
    </row>
    <row r="62" s="23" customFormat="true" ht="12" hidden="false" customHeight="true" outlineLevel="0" collapsed="false">
      <c r="A62" s="26" t="s">
        <v>67</v>
      </c>
      <c r="B62" s="25" t="n">
        <v>2104243</v>
      </c>
      <c r="C62" s="25" t="n">
        <v>245689</v>
      </c>
      <c r="D62" s="25" t="n">
        <v>3209203</v>
      </c>
      <c r="E62" s="25" t="n">
        <v>453554</v>
      </c>
      <c r="F62" s="25" t="n">
        <v>244376</v>
      </c>
      <c r="G62" s="25" t="n">
        <v>847581</v>
      </c>
      <c r="H62" s="25" t="n">
        <v>244509</v>
      </c>
      <c r="I62" s="25" t="n">
        <v>0</v>
      </c>
      <c r="J62" s="25" t="n">
        <v>0</v>
      </c>
      <c r="K62" s="25" t="n">
        <v>7349155</v>
      </c>
    </row>
    <row r="63" s="23" customFormat="true" ht="12" hidden="false" customHeight="true" outlineLevel="0" collapsed="false">
      <c r="A63" s="26" t="s">
        <v>68</v>
      </c>
      <c r="B63" s="25" t="n">
        <v>55224</v>
      </c>
      <c r="C63" s="25" t="n">
        <v>15131</v>
      </c>
      <c r="D63" s="25" t="n">
        <v>251163</v>
      </c>
      <c r="E63" s="25" t="n">
        <v>0</v>
      </c>
      <c r="F63" s="25" t="n">
        <v>105731</v>
      </c>
      <c r="G63" s="25" t="n">
        <v>272347</v>
      </c>
      <c r="H63" s="25" t="n">
        <v>284</v>
      </c>
      <c r="I63" s="25" t="n">
        <v>0</v>
      </c>
      <c r="J63" s="25" t="n">
        <v>5219</v>
      </c>
      <c r="K63" s="25" t="n">
        <v>705099</v>
      </c>
    </row>
    <row r="64" s="23" customFormat="true" ht="12" hidden="false" customHeight="true" outlineLevel="0" collapsed="false">
      <c r="A64" s="26" t="s">
        <v>69</v>
      </c>
      <c r="B64" s="25" t="n">
        <v>1088752</v>
      </c>
      <c r="C64" s="25" t="n">
        <v>31090</v>
      </c>
      <c r="D64" s="25" t="n">
        <v>776931</v>
      </c>
      <c r="E64" s="25" t="n">
        <v>94832</v>
      </c>
      <c r="F64" s="25" t="n">
        <v>416507</v>
      </c>
      <c r="G64" s="25" t="n">
        <v>880479</v>
      </c>
      <c r="H64" s="25" t="n">
        <v>18070</v>
      </c>
      <c r="I64" s="25" t="n">
        <v>0</v>
      </c>
      <c r="J64" s="25" t="n">
        <v>0</v>
      </c>
      <c r="K64" s="25" t="n">
        <v>3306661</v>
      </c>
    </row>
    <row r="65" s="23" customFormat="true" ht="12" hidden="false" customHeight="true" outlineLevel="0" collapsed="false">
      <c r="A65" s="26" t="s">
        <v>70</v>
      </c>
      <c r="B65" s="25" t="n">
        <v>16311562</v>
      </c>
      <c r="C65" s="25" t="n">
        <v>226744</v>
      </c>
      <c r="D65" s="25" t="n">
        <v>3131440</v>
      </c>
      <c r="E65" s="25" t="n">
        <v>96930</v>
      </c>
      <c r="F65" s="25" t="n">
        <v>3003368</v>
      </c>
      <c r="G65" s="25" t="n">
        <v>148863</v>
      </c>
      <c r="H65" s="25" t="n">
        <v>775170</v>
      </c>
      <c r="I65" s="25" t="n">
        <v>1152735</v>
      </c>
      <c r="J65" s="25" t="n">
        <v>0</v>
      </c>
      <c r="K65" s="25" t="n">
        <v>24846812</v>
      </c>
    </row>
    <row r="66" s="23" customFormat="true" ht="12" hidden="false" customHeight="true" outlineLevel="0" collapsed="false">
      <c r="A66" s="26" t="s">
        <v>71</v>
      </c>
      <c r="B66" s="25" t="n">
        <v>278067</v>
      </c>
      <c r="C66" s="25" t="n">
        <v>9453</v>
      </c>
      <c r="D66" s="25" t="n">
        <v>366523</v>
      </c>
      <c r="E66" s="25" t="n">
        <v>0</v>
      </c>
      <c r="F66" s="25" t="n">
        <v>329986</v>
      </c>
      <c r="G66" s="25" t="n">
        <v>192174</v>
      </c>
      <c r="H66" s="25" t="n">
        <v>21117</v>
      </c>
      <c r="I66" s="25" t="n">
        <v>0</v>
      </c>
      <c r="J66" s="25" t="n">
        <v>0</v>
      </c>
      <c r="K66" s="25" t="n">
        <v>1197320</v>
      </c>
    </row>
    <row r="67" s="23" customFormat="true" ht="12" hidden="false" customHeight="true" outlineLevel="0" collapsed="false">
      <c r="A67" s="26" t="s">
        <v>72</v>
      </c>
      <c r="B67" s="25" t="n">
        <v>1941758</v>
      </c>
      <c r="C67" s="25" t="n">
        <v>555444</v>
      </c>
      <c r="D67" s="25" t="n">
        <v>3446182</v>
      </c>
      <c r="E67" s="25" t="n">
        <v>324876</v>
      </c>
      <c r="F67" s="25" t="n">
        <v>1255330</v>
      </c>
      <c r="G67" s="25" t="n">
        <v>89478</v>
      </c>
      <c r="H67" s="25" t="n">
        <v>126966</v>
      </c>
      <c r="I67" s="25" t="n">
        <v>12339</v>
      </c>
      <c r="J67" s="25" t="n">
        <v>0</v>
      </c>
      <c r="K67" s="25" t="n">
        <v>7752373</v>
      </c>
    </row>
    <row r="68" s="23" customFormat="true" ht="12" hidden="false" customHeight="true" outlineLevel="0" collapsed="false">
      <c r="A68" s="21" t="s">
        <v>73</v>
      </c>
      <c r="B68" s="22" t="n">
        <v>3903032</v>
      </c>
      <c r="C68" s="22" t="n">
        <v>17431572</v>
      </c>
      <c r="D68" s="22" t="n">
        <v>1858205</v>
      </c>
      <c r="E68" s="22" t="n">
        <v>189289</v>
      </c>
      <c r="F68" s="22" t="n">
        <v>715025</v>
      </c>
      <c r="G68" s="22" t="n">
        <v>2435820</v>
      </c>
      <c r="H68" s="22" t="n">
        <v>230927</v>
      </c>
      <c r="I68" s="22" t="n">
        <v>27500</v>
      </c>
      <c r="J68" s="22" t="n">
        <v>0</v>
      </c>
      <c r="K68" s="22" t="n">
        <v>26791370</v>
      </c>
    </row>
    <row r="69" s="23" customFormat="true" ht="12" hidden="false" customHeight="true" outlineLevel="0" collapsed="false">
      <c r="A69" s="26" t="s">
        <v>74</v>
      </c>
      <c r="B69" s="25" t="n">
        <v>35339</v>
      </c>
      <c r="C69" s="25" t="n">
        <v>53714</v>
      </c>
      <c r="D69" s="25" t="n">
        <v>88313</v>
      </c>
      <c r="E69" s="25" t="n">
        <v>2366</v>
      </c>
      <c r="F69" s="25" t="n">
        <v>80580</v>
      </c>
      <c r="G69" s="25" t="n">
        <v>1560174</v>
      </c>
      <c r="H69" s="25" t="n">
        <v>33302</v>
      </c>
      <c r="I69" s="25" t="n">
        <v>0</v>
      </c>
      <c r="J69" s="25" t="n">
        <v>0</v>
      </c>
      <c r="K69" s="25" t="n">
        <v>1853788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68797</v>
      </c>
      <c r="C71" s="25" t="n">
        <v>6063</v>
      </c>
      <c r="D71" s="25" t="n">
        <v>269878</v>
      </c>
      <c r="E71" s="25" t="n">
        <v>0</v>
      </c>
      <c r="F71" s="25" t="n">
        <v>10492</v>
      </c>
      <c r="G71" s="25" t="n">
        <v>51542</v>
      </c>
      <c r="H71" s="25" t="n">
        <v>12541</v>
      </c>
      <c r="I71" s="25" t="n">
        <v>0</v>
      </c>
      <c r="J71" s="25" t="n">
        <v>0</v>
      </c>
      <c r="K71" s="25" t="n">
        <v>419313</v>
      </c>
    </row>
    <row r="72" s="23" customFormat="true" ht="12" hidden="false" customHeight="true" outlineLevel="0" collapsed="false">
      <c r="A72" s="26" t="s">
        <v>77</v>
      </c>
      <c r="B72" s="25" t="n">
        <v>123650</v>
      </c>
      <c r="C72" s="25" t="n">
        <v>98825</v>
      </c>
      <c r="D72" s="25" t="n">
        <v>178423</v>
      </c>
      <c r="E72" s="25" t="n">
        <v>0</v>
      </c>
      <c r="F72" s="25" t="n">
        <v>0</v>
      </c>
      <c r="G72" s="25" t="n">
        <v>182618</v>
      </c>
      <c r="H72" s="25" t="n">
        <v>8563</v>
      </c>
      <c r="I72" s="25" t="n">
        <v>0</v>
      </c>
      <c r="J72" s="25" t="n">
        <v>0</v>
      </c>
      <c r="K72" s="25" t="n">
        <v>592079</v>
      </c>
    </row>
    <row r="73" s="23" customFormat="true" ht="12" hidden="false" customHeight="true" outlineLevel="0" collapsed="false">
      <c r="A73" s="26" t="s">
        <v>78</v>
      </c>
      <c r="B73" s="25" t="n">
        <v>2986744</v>
      </c>
      <c r="C73" s="25" t="n">
        <v>17225000</v>
      </c>
      <c r="D73" s="25" t="n">
        <v>502277</v>
      </c>
      <c r="E73" s="25" t="n">
        <v>153548</v>
      </c>
      <c r="F73" s="25" t="n">
        <v>64539</v>
      </c>
      <c r="G73" s="25" t="n">
        <v>34523</v>
      </c>
      <c r="H73" s="25" t="n">
        <v>125712</v>
      </c>
      <c r="I73" s="25" t="n">
        <v>0</v>
      </c>
      <c r="J73" s="25" t="n">
        <v>0</v>
      </c>
      <c r="K73" s="25" t="n">
        <v>21092343</v>
      </c>
    </row>
    <row r="74" s="23" customFormat="true" ht="12" hidden="false" customHeight="true" outlineLevel="0" collapsed="false">
      <c r="A74" s="26" t="s">
        <v>79</v>
      </c>
      <c r="B74" s="25" t="n">
        <v>688502</v>
      </c>
      <c r="C74" s="25" t="n">
        <v>47970</v>
      </c>
      <c r="D74" s="25" t="n">
        <v>819314</v>
      </c>
      <c r="E74" s="25" t="n">
        <v>33375</v>
      </c>
      <c r="F74" s="25" t="n">
        <v>559414</v>
      </c>
      <c r="G74" s="25" t="n">
        <v>606963</v>
      </c>
      <c r="H74" s="25" t="n">
        <v>50809</v>
      </c>
      <c r="I74" s="25" t="n">
        <v>27500</v>
      </c>
      <c r="J74" s="25" t="n">
        <v>0</v>
      </c>
      <c r="K74" s="25" t="n">
        <v>2833847</v>
      </c>
    </row>
    <row r="75" s="23" customFormat="true" ht="12" hidden="false" customHeight="true" outlineLevel="0" collapsed="false">
      <c r="A75" s="21" t="s">
        <v>11</v>
      </c>
      <c r="B75" s="22" t="n">
        <v>1110526540</v>
      </c>
      <c r="C75" s="22" t="n">
        <v>132427546</v>
      </c>
      <c r="D75" s="22" t="n">
        <v>1337993810</v>
      </c>
      <c r="E75" s="22" t="n">
        <v>35533038</v>
      </c>
      <c r="F75" s="22" t="n">
        <v>383444674</v>
      </c>
      <c r="G75" s="22" t="n">
        <v>181657888</v>
      </c>
      <c r="H75" s="22" t="n">
        <v>94154555</v>
      </c>
      <c r="I75" s="22" t="n">
        <v>41490297</v>
      </c>
      <c r="J75" s="22" t="n">
        <v>513585</v>
      </c>
      <c r="K75" s="22" t="n">
        <v>3317741933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477800805</v>
      </c>
      <c r="C79" s="22" t="n">
        <v>17469157</v>
      </c>
      <c r="D79" s="22" t="n">
        <v>187025318</v>
      </c>
      <c r="E79" s="22" t="n">
        <v>11754081</v>
      </c>
      <c r="F79" s="22" t="n">
        <v>21986564</v>
      </c>
      <c r="G79" s="22" t="n">
        <v>50544744</v>
      </c>
      <c r="H79" s="22" t="n">
        <v>48254709</v>
      </c>
      <c r="I79" s="22" t="n">
        <v>16227509</v>
      </c>
      <c r="J79" s="22" t="n">
        <v>0</v>
      </c>
      <c r="K79" s="22" t="n">
        <v>831062887</v>
      </c>
    </row>
    <row r="80" customFormat="false" ht="12" hidden="false" customHeight="true" outlineLevel="0" collapsed="false">
      <c r="A80" s="24" t="s">
        <v>15</v>
      </c>
      <c r="B80" s="25" t="n">
        <v>36606212</v>
      </c>
      <c r="C80" s="25" t="n">
        <v>1355619</v>
      </c>
      <c r="D80" s="25" t="n">
        <v>45588213</v>
      </c>
      <c r="E80" s="25" t="n">
        <v>1002746</v>
      </c>
      <c r="F80" s="25" t="n">
        <v>2230174</v>
      </c>
      <c r="G80" s="25" t="n">
        <v>1066174</v>
      </c>
      <c r="H80" s="25" t="n">
        <v>3501718</v>
      </c>
      <c r="I80" s="25" t="n">
        <v>785032</v>
      </c>
      <c r="J80" s="25" t="n">
        <v>0</v>
      </c>
      <c r="K80" s="25" t="n">
        <v>92135888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21472762</v>
      </c>
      <c r="E81" s="25" t="n">
        <v>0</v>
      </c>
      <c r="F81" s="25" t="n">
        <v>0</v>
      </c>
      <c r="G81" s="25" t="n">
        <v>0</v>
      </c>
      <c r="H81" s="25" t="n">
        <v>9265</v>
      </c>
      <c r="I81" s="25" t="n">
        <v>0</v>
      </c>
      <c r="J81" s="25" t="n">
        <v>0</v>
      </c>
      <c r="K81" s="25" t="n">
        <v>21482027</v>
      </c>
    </row>
    <row r="82" customFormat="false" ht="12" hidden="false" customHeight="true" outlineLevel="0" collapsed="false">
      <c r="A82" s="26" t="s">
        <v>17</v>
      </c>
      <c r="B82" s="25" t="n">
        <v>119667471</v>
      </c>
      <c r="C82" s="25" t="n">
        <v>3610613</v>
      </c>
      <c r="D82" s="25" t="n">
        <v>29913892</v>
      </c>
      <c r="E82" s="25" t="n">
        <v>2322831</v>
      </c>
      <c r="F82" s="25" t="n">
        <v>5210974</v>
      </c>
      <c r="G82" s="25" t="n">
        <v>2328745</v>
      </c>
      <c r="H82" s="25" t="n">
        <v>7878179</v>
      </c>
      <c r="I82" s="25" t="n">
        <v>964092</v>
      </c>
      <c r="J82" s="25" t="n">
        <v>0</v>
      </c>
      <c r="K82" s="25" t="n">
        <v>171896797</v>
      </c>
    </row>
    <row r="83" customFormat="false" ht="12" hidden="false" customHeight="true" outlineLevel="0" collapsed="false">
      <c r="A83" s="26" t="s">
        <v>18</v>
      </c>
      <c r="B83" s="25" t="n">
        <v>50898240</v>
      </c>
      <c r="C83" s="25" t="n">
        <v>2830669</v>
      </c>
      <c r="D83" s="25" t="n">
        <v>14365075</v>
      </c>
      <c r="E83" s="25" t="n">
        <v>2508491</v>
      </c>
      <c r="F83" s="25" t="n">
        <v>5012592</v>
      </c>
      <c r="G83" s="25" t="n">
        <v>24362221</v>
      </c>
      <c r="H83" s="25" t="n">
        <v>6127721</v>
      </c>
      <c r="I83" s="25" t="n">
        <v>1851234</v>
      </c>
      <c r="J83" s="25" t="n">
        <v>0</v>
      </c>
      <c r="K83" s="25" t="n">
        <v>107956243</v>
      </c>
    </row>
    <row r="84" customFormat="false" ht="12" hidden="false" customHeight="true" outlineLevel="0" collapsed="false">
      <c r="A84" s="26" t="s">
        <v>19</v>
      </c>
      <c r="B84" s="25" t="n">
        <v>20261393</v>
      </c>
      <c r="C84" s="25" t="n">
        <v>144825</v>
      </c>
      <c r="D84" s="25" t="n">
        <v>17234506</v>
      </c>
      <c r="E84" s="25" t="n">
        <v>163745</v>
      </c>
      <c r="F84" s="25" t="n">
        <v>2854741</v>
      </c>
      <c r="G84" s="25" t="n">
        <v>117699</v>
      </c>
      <c r="H84" s="25" t="n">
        <v>2330771</v>
      </c>
      <c r="I84" s="25" t="n">
        <v>5885628</v>
      </c>
      <c r="J84" s="25" t="n">
        <v>0</v>
      </c>
      <c r="K84" s="25" t="n">
        <v>48993308</v>
      </c>
    </row>
    <row r="85" customFormat="false" ht="12" hidden="false" customHeight="true" outlineLevel="0" collapsed="false">
      <c r="A85" s="26" t="s">
        <v>20</v>
      </c>
      <c r="B85" s="25" t="n">
        <v>22669909</v>
      </c>
      <c r="C85" s="25" t="n">
        <v>2913228</v>
      </c>
      <c r="D85" s="25" t="n">
        <v>19297237</v>
      </c>
      <c r="E85" s="25" t="n">
        <v>2617145</v>
      </c>
      <c r="F85" s="25" t="n">
        <v>1661539</v>
      </c>
      <c r="G85" s="25" t="n">
        <v>13695635</v>
      </c>
      <c r="H85" s="25" t="n">
        <v>2998513</v>
      </c>
      <c r="I85" s="25" t="n">
        <v>590547</v>
      </c>
      <c r="J85" s="25" t="n">
        <v>0</v>
      </c>
      <c r="K85" s="25" t="n">
        <v>66443753</v>
      </c>
    </row>
    <row r="86" customFormat="false" ht="12" hidden="false" customHeight="true" outlineLevel="0" collapsed="false">
      <c r="A86" s="26" t="s">
        <v>21</v>
      </c>
      <c r="B86" s="25" t="n">
        <v>82877615</v>
      </c>
      <c r="C86" s="25" t="n">
        <v>2308996</v>
      </c>
      <c r="D86" s="25" t="n">
        <v>11821385</v>
      </c>
      <c r="E86" s="25" t="n">
        <v>734517</v>
      </c>
      <c r="F86" s="25" t="n">
        <v>252994</v>
      </c>
      <c r="G86" s="25" t="n">
        <v>1100120</v>
      </c>
      <c r="H86" s="25" t="n">
        <v>4759528</v>
      </c>
      <c r="I86" s="25" t="n">
        <v>662230</v>
      </c>
      <c r="J86" s="25" t="n">
        <v>0</v>
      </c>
      <c r="K86" s="25" t="n">
        <v>104517385</v>
      </c>
    </row>
    <row r="87" customFormat="false" ht="12" hidden="false" customHeight="true" outlineLevel="0" collapsed="false">
      <c r="A87" s="26" t="s">
        <v>22</v>
      </c>
      <c r="B87" s="25" t="n">
        <v>42299572</v>
      </c>
      <c r="C87" s="25" t="n">
        <v>927357</v>
      </c>
      <c r="D87" s="25" t="n">
        <v>3539363</v>
      </c>
      <c r="E87" s="25" t="n">
        <v>228397</v>
      </c>
      <c r="F87" s="25" t="n">
        <v>269971</v>
      </c>
      <c r="G87" s="25" t="n">
        <v>136040</v>
      </c>
      <c r="H87" s="25" t="n">
        <v>2210705</v>
      </c>
      <c r="I87" s="25" t="n">
        <v>2414172</v>
      </c>
      <c r="J87" s="25" t="n">
        <v>0</v>
      </c>
      <c r="K87" s="25" t="n">
        <v>52025577</v>
      </c>
    </row>
    <row r="88" customFormat="false" ht="12" hidden="false" customHeight="true" outlineLevel="0" collapsed="false">
      <c r="A88" s="26" t="s">
        <v>23</v>
      </c>
      <c r="B88" s="25" t="n">
        <v>102520393</v>
      </c>
      <c r="C88" s="25" t="n">
        <v>3377850</v>
      </c>
      <c r="D88" s="25" t="n">
        <v>45265647</v>
      </c>
      <c r="E88" s="25" t="n">
        <v>2176209</v>
      </c>
      <c r="F88" s="25" t="n">
        <v>4493579</v>
      </c>
      <c r="G88" s="25" t="n">
        <v>7738110</v>
      </c>
      <c r="H88" s="25" t="n">
        <v>18447574</v>
      </c>
      <c r="I88" s="25" t="n">
        <v>3074574</v>
      </c>
      <c r="J88" s="25" t="n">
        <v>0</v>
      </c>
      <c r="K88" s="25" t="n">
        <v>187093936</v>
      </c>
    </row>
    <row r="89" s="23" customFormat="true" ht="12" hidden="false" customHeight="true" outlineLevel="0" collapsed="false">
      <c r="A89" s="21" t="s">
        <v>24</v>
      </c>
      <c r="B89" s="22" t="n">
        <v>980146</v>
      </c>
      <c r="C89" s="22" t="n">
        <v>289439</v>
      </c>
      <c r="D89" s="22" t="n">
        <v>8107756</v>
      </c>
      <c r="E89" s="22" t="n">
        <v>4971345</v>
      </c>
      <c r="F89" s="22" t="n">
        <v>13925</v>
      </c>
      <c r="G89" s="22" t="n">
        <v>320201</v>
      </c>
      <c r="H89" s="22" t="n">
        <v>40682</v>
      </c>
      <c r="I89" s="22" t="n">
        <v>13296</v>
      </c>
      <c r="J89" s="22" t="n">
        <v>0</v>
      </c>
      <c r="K89" s="22" t="n">
        <v>14736790</v>
      </c>
    </row>
    <row r="90" s="23" customFormat="true" ht="12" hidden="false" customHeight="true" outlineLevel="0" collapsed="false">
      <c r="A90" s="26" t="s">
        <v>25</v>
      </c>
      <c r="B90" s="25" t="n">
        <v>951393</v>
      </c>
      <c r="C90" s="25" t="n">
        <v>289334</v>
      </c>
      <c r="D90" s="25" t="n">
        <v>8106520</v>
      </c>
      <c r="E90" s="25" t="n">
        <v>4909018</v>
      </c>
      <c r="F90" s="25" t="n">
        <v>13925</v>
      </c>
      <c r="G90" s="25" t="n">
        <v>273073</v>
      </c>
      <c r="H90" s="25" t="n">
        <v>39159</v>
      </c>
      <c r="I90" s="25" t="n">
        <v>13296</v>
      </c>
      <c r="J90" s="25" t="n">
        <v>0</v>
      </c>
      <c r="K90" s="25" t="n">
        <v>14595718</v>
      </c>
    </row>
    <row r="91" s="23" customFormat="true" ht="12" hidden="false" customHeight="true" outlineLevel="0" collapsed="false">
      <c r="A91" s="26" t="s">
        <v>26</v>
      </c>
      <c r="B91" s="25" t="n">
        <v>28753</v>
      </c>
      <c r="C91" s="25" t="n">
        <v>105</v>
      </c>
      <c r="D91" s="25" t="n">
        <v>1236</v>
      </c>
      <c r="E91" s="25" t="n">
        <v>62327</v>
      </c>
      <c r="F91" s="25" t="n">
        <v>0</v>
      </c>
      <c r="G91" s="25" t="n">
        <v>47128</v>
      </c>
      <c r="H91" s="25" t="n">
        <v>1523</v>
      </c>
      <c r="I91" s="25" t="n">
        <v>0</v>
      </c>
      <c r="J91" s="25" t="n">
        <v>0</v>
      </c>
      <c r="K91" s="25" t="n">
        <v>141072</v>
      </c>
    </row>
    <row r="92" s="23" customFormat="true" ht="12" hidden="false" customHeight="true" outlineLevel="0" collapsed="false">
      <c r="A92" s="21" t="s">
        <v>27</v>
      </c>
      <c r="B92" s="22" t="n">
        <v>133487829</v>
      </c>
      <c r="C92" s="22" t="n">
        <v>2656357</v>
      </c>
      <c r="D92" s="22" t="n">
        <v>17950101</v>
      </c>
      <c r="E92" s="22" t="n">
        <v>1521655</v>
      </c>
      <c r="F92" s="22" t="n">
        <v>846697</v>
      </c>
      <c r="G92" s="22" t="n">
        <v>626414</v>
      </c>
      <c r="H92" s="22" t="n">
        <v>6425692</v>
      </c>
      <c r="I92" s="22" t="n">
        <v>184095</v>
      </c>
      <c r="J92" s="22" t="n">
        <v>0</v>
      </c>
      <c r="K92" s="22" t="n">
        <v>163698840</v>
      </c>
    </row>
    <row r="93" s="23" customFormat="true" ht="12" hidden="false" customHeight="true" outlineLevel="0" collapsed="false">
      <c r="A93" s="26" t="s">
        <v>28</v>
      </c>
      <c r="B93" s="25" t="n">
        <v>130709950</v>
      </c>
      <c r="C93" s="25" t="n">
        <v>2607412</v>
      </c>
      <c r="D93" s="25" t="n">
        <v>17612523</v>
      </c>
      <c r="E93" s="25" t="n">
        <v>1508360</v>
      </c>
      <c r="F93" s="25" t="n">
        <v>738134</v>
      </c>
      <c r="G93" s="25" t="n">
        <v>626414</v>
      </c>
      <c r="H93" s="25" t="n">
        <v>6318319</v>
      </c>
      <c r="I93" s="25" t="n">
        <v>184082</v>
      </c>
      <c r="J93" s="25" t="n">
        <v>0</v>
      </c>
      <c r="K93" s="25" t="n">
        <v>160305194</v>
      </c>
    </row>
    <row r="94" s="23" customFormat="true" ht="12" hidden="false" customHeight="true" outlineLevel="0" collapsed="false">
      <c r="A94" s="26" t="s">
        <v>29</v>
      </c>
      <c r="B94" s="25" t="n">
        <v>1153356</v>
      </c>
      <c r="C94" s="25" t="n">
        <v>1619</v>
      </c>
      <c r="D94" s="25" t="n">
        <v>17262</v>
      </c>
      <c r="E94" s="25" t="n">
        <v>0</v>
      </c>
      <c r="F94" s="25" t="n">
        <v>0</v>
      </c>
      <c r="G94" s="25" t="n">
        <v>0</v>
      </c>
      <c r="H94" s="25" t="n">
        <v>32496</v>
      </c>
      <c r="I94" s="25" t="n">
        <v>0</v>
      </c>
      <c r="J94" s="25" t="n">
        <v>0</v>
      </c>
      <c r="K94" s="25" t="n">
        <v>1204733</v>
      </c>
    </row>
    <row r="95" customFormat="false" ht="12" hidden="false" customHeight="true" outlineLevel="0" collapsed="false">
      <c r="A95" s="26" t="s">
        <v>30</v>
      </c>
      <c r="B95" s="25" t="n">
        <v>1624523</v>
      </c>
      <c r="C95" s="25" t="n">
        <v>47326</v>
      </c>
      <c r="D95" s="25" t="n">
        <v>320316</v>
      </c>
      <c r="E95" s="25" t="n">
        <v>13295</v>
      </c>
      <c r="F95" s="25" t="n">
        <v>108563</v>
      </c>
      <c r="G95" s="25" t="n">
        <v>0</v>
      </c>
      <c r="H95" s="25" t="n">
        <v>74877</v>
      </c>
      <c r="I95" s="25" t="n">
        <v>13</v>
      </c>
      <c r="J95" s="25" t="n">
        <v>0</v>
      </c>
      <c r="K95" s="25" t="n">
        <v>2188913</v>
      </c>
    </row>
    <row r="96" s="23" customFormat="true" ht="12" hidden="false" customHeight="true" outlineLevel="0" collapsed="false">
      <c r="A96" s="21" t="s">
        <v>31</v>
      </c>
      <c r="B96" s="22" t="n">
        <v>95524694</v>
      </c>
      <c r="C96" s="22" t="n">
        <v>27014878</v>
      </c>
      <c r="D96" s="22" t="n">
        <v>124413477</v>
      </c>
      <c r="E96" s="22" t="n">
        <v>1664744</v>
      </c>
      <c r="F96" s="22" t="n">
        <v>22989160</v>
      </c>
      <c r="G96" s="22" t="n">
        <v>17589699</v>
      </c>
      <c r="H96" s="22" t="n">
        <v>2797726</v>
      </c>
      <c r="I96" s="22" t="n">
        <v>415649</v>
      </c>
      <c r="J96" s="22" t="n">
        <v>0</v>
      </c>
      <c r="K96" s="22" t="n">
        <v>292410027</v>
      </c>
    </row>
    <row r="97" customFormat="false" ht="12" hidden="false" customHeight="true" outlineLevel="0" collapsed="false">
      <c r="A97" s="26" t="s">
        <v>32</v>
      </c>
      <c r="B97" s="25" t="n">
        <v>34333279</v>
      </c>
      <c r="C97" s="25" t="n">
        <v>1890104</v>
      </c>
      <c r="D97" s="25" t="n">
        <v>8511864</v>
      </c>
      <c r="E97" s="25" t="n">
        <v>450334</v>
      </c>
      <c r="F97" s="25" t="n">
        <v>4190931</v>
      </c>
      <c r="G97" s="25" t="n">
        <v>2928497</v>
      </c>
      <c r="H97" s="25" t="n">
        <v>1038864</v>
      </c>
      <c r="I97" s="25" t="n">
        <v>106238</v>
      </c>
      <c r="J97" s="25" t="n">
        <v>0</v>
      </c>
      <c r="K97" s="25" t="n">
        <v>53450111</v>
      </c>
    </row>
    <row r="98" customFormat="false" ht="12" hidden="false" customHeight="true" outlineLevel="0" collapsed="false">
      <c r="A98" s="26" t="s">
        <v>33</v>
      </c>
      <c r="B98" s="25" t="n">
        <v>1921523</v>
      </c>
      <c r="C98" s="25" t="n">
        <v>3464652</v>
      </c>
      <c r="D98" s="25" t="n">
        <v>13260645</v>
      </c>
      <c r="E98" s="25" t="n">
        <v>179032</v>
      </c>
      <c r="F98" s="25" t="n">
        <v>1824553</v>
      </c>
      <c r="G98" s="25" t="n">
        <v>8248929</v>
      </c>
      <c r="H98" s="25" t="n">
        <v>169022</v>
      </c>
      <c r="I98" s="25" t="n">
        <v>113581</v>
      </c>
      <c r="J98" s="25" t="n">
        <v>0</v>
      </c>
      <c r="K98" s="25" t="n">
        <v>29181937</v>
      </c>
    </row>
    <row r="99" customFormat="false" ht="12" hidden="false" customHeight="true" outlineLevel="0" collapsed="false">
      <c r="A99" s="26" t="s">
        <v>34</v>
      </c>
      <c r="B99" s="25" t="n">
        <v>0</v>
      </c>
      <c r="C99" s="25" t="n">
        <v>1059193</v>
      </c>
      <c r="D99" s="25" t="n">
        <v>8670273</v>
      </c>
      <c r="E99" s="25" t="n">
        <v>652234</v>
      </c>
      <c r="F99" s="25" t="n">
        <v>1348100</v>
      </c>
      <c r="G99" s="25" t="n">
        <v>3765427</v>
      </c>
      <c r="H99" s="25" t="n">
        <v>497</v>
      </c>
      <c r="I99" s="25" t="n">
        <v>2473</v>
      </c>
      <c r="J99" s="25" t="n">
        <v>0</v>
      </c>
      <c r="K99" s="25" t="n">
        <v>15498197</v>
      </c>
    </row>
    <row r="100" customFormat="false" ht="12" hidden="false" customHeight="true" outlineLevel="0" collapsed="false">
      <c r="A100" s="26" t="s">
        <v>35</v>
      </c>
      <c r="B100" s="25" t="n">
        <v>12910364</v>
      </c>
      <c r="C100" s="25" t="n">
        <v>9583</v>
      </c>
      <c r="D100" s="25" t="n">
        <v>441345</v>
      </c>
      <c r="E100" s="25" t="n">
        <v>720</v>
      </c>
      <c r="F100" s="25" t="n">
        <v>1537837</v>
      </c>
      <c r="G100" s="25" t="n">
        <v>980783</v>
      </c>
      <c r="H100" s="25" t="n">
        <v>103196</v>
      </c>
      <c r="I100" s="25" t="n">
        <v>0</v>
      </c>
      <c r="J100" s="25" t="n">
        <v>0</v>
      </c>
      <c r="K100" s="25" t="n">
        <v>15983828</v>
      </c>
    </row>
    <row r="101" customFormat="false" ht="12" hidden="false" customHeight="true" outlineLevel="0" collapsed="false">
      <c r="A101" s="26" t="s">
        <v>36</v>
      </c>
      <c r="B101" s="25" t="n">
        <v>46359528</v>
      </c>
      <c r="C101" s="25" t="n">
        <v>20591346</v>
      </c>
      <c r="D101" s="25" t="n">
        <v>93529350</v>
      </c>
      <c r="E101" s="25" t="n">
        <v>382424</v>
      </c>
      <c r="F101" s="25" t="n">
        <v>14087739</v>
      </c>
      <c r="G101" s="25" t="n">
        <v>1666063</v>
      </c>
      <c r="H101" s="25" t="n">
        <v>1486147</v>
      </c>
      <c r="I101" s="25" t="n">
        <v>193357</v>
      </c>
      <c r="J101" s="25" t="n">
        <v>0</v>
      </c>
      <c r="K101" s="25" t="n">
        <v>178295954</v>
      </c>
    </row>
    <row r="102" s="23" customFormat="true" ht="12" hidden="false" customHeight="true" outlineLevel="0" collapsed="false">
      <c r="A102" s="21" t="s">
        <v>37</v>
      </c>
      <c r="B102" s="22" t="n">
        <v>36395920</v>
      </c>
      <c r="C102" s="22" t="n">
        <v>2486957</v>
      </c>
      <c r="D102" s="22" t="n">
        <v>34140999</v>
      </c>
      <c r="E102" s="22" t="n">
        <v>1788685</v>
      </c>
      <c r="F102" s="22" t="n">
        <v>31992893</v>
      </c>
      <c r="G102" s="22" t="n">
        <v>6946952</v>
      </c>
      <c r="H102" s="22" t="n">
        <v>1610918</v>
      </c>
      <c r="I102" s="22" t="n">
        <v>103960</v>
      </c>
      <c r="J102" s="22" t="n">
        <v>0</v>
      </c>
      <c r="K102" s="22" t="n">
        <v>115467284</v>
      </c>
    </row>
    <row r="103" customFormat="false" ht="12" hidden="false" customHeight="true" outlineLevel="0" collapsed="false">
      <c r="A103" s="26" t="s">
        <v>38</v>
      </c>
      <c r="B103" s="25" t="n">
        <v>22643250</v>
      </c>
      <c r="C103" s="25" t="n">
        <v>1577113</v>
      </c>
      <c r="D103" s="25" t="n">
        <v>12281767</v>
      </c>
      <c r="E103" s="25" t="n">
        <v>1007644</v>
      </c>
      <c r="F103" s="25" t="n">
        <v>6569131</v>
      </c>
      <c r="G103" s="25" t="n">
        <v>2142753</v>
      </c>
      <c r="H103" s="25" t="n">
        <v>955071</v>
      </c>
      <c r="I103" s="25" t="n">
        <v>15004</v>
      </c>
      <c r="J103" s="25" t="n">
        <v>0</v>
      </c>
      <c r="K103" s="25" t="n">
        <v>47191733</v>
      </c>
    </row>
    <row r="104" customFormat="false" ht="12" hidden="false" customHeight="true" outlineLevel="0" collapsed="false">
      <c r="A104" s="26" t="s">
        <v>39</v>
      </c>
      <c r="B104" s="25" t="n">
        <v>13752670</v>
      </c>
      <c r="C104" s="25" t="n">
        <v>909844</v>
      </c>
      <c r="D104" s="25" t="n">
        <v>21859232</v>
      </c>
      <c r="E104" s="25" t="n">
        <v>781041</v>
      </c>
      <c r="F104" s="25" t="n">
        <v>25423762</v>
      </c>
      <c r="G104" s="25" t="n">
        <v>4804199</v>
      </c>
      <c r="H104" s="25" t="n">
        <v>655847</v>
      </c>
      <c r="I104" s="25" t="n">
        <v>88956</v>
      </c>
      <c r="J104" s="25" t="n">
        <v>0</v>
      </c>
      <c r="K104" s="25" t="n">
        <v>68275551</v>
      </c>
    </row>
    <row r="105" s="23" customFormat="true" ht="12" hidden="false" customHeight="true" outlineLevel="0" collapsed="false">
      <c r="A105" s="21" t="s">
        <v>40</v>
      </c>
      <c r="B105" s="22" t="n">
        <v>9151624</v>
      </c>
      <c r="C105" s="22" t="n">
        <v>1214390</v>
      </c>
      <c r="D105" s="22" t="n">
        <v>17798260</v>
      </c>
      <c r="E105" s="22" t="n">
        <v>434689</v>
      </c>
      <c r="F105" s="22" t="n">
        <v>8535637</v>
      </c>
      <c r="G105" s="22" t="n">
        <v>7299650</v>
      </c>
      <c r="H105" s="22" t="n">
        <v>310227</v>
      </c>
      <c r="I105" s="22" t="n">
        <v>3340</v>
      </c>
      <c r="J105" s="22" t="n">
        <v>0</v>
      </c>
      <c r="K105" s="22" t="n">
        <v>44747817</v>
      </c>
    </row>
    <row r="106" customFormat="false" ht="12" hidden="false" customHeight="true" outlineLevel="0" collapsed="false">
      <c r="A106" s="26" t="s">
        <v>41</v>
      </c>
      <c r="B106" s="25" t="n">
        <v>588098</v>
      </c>
      <c r="C106" s="25" t="n">
        <v>203382</v>
      </c>
      <c r="D106" s="25" t="n">
        <v>4109177</v>
      </c>
      <c r="E106" s="25" t="n">
        <v>10392</v>
      </c>
      <c r="F106" s="25" t="n">
        <v>1127999</v>
      </c>
      <c r="G106" s="25" t="n">
        <v>937421</v>
      </c>
      <c r="H106" s="25" t="n">
        <v>9369</v>
      </c>
      <c r="I106" s="25" t="n">
        <v>0</v>
      </c>
      <c r="J106" s="25" t="n">
        <v>0</v>
      </c>
      <c r="K106" s="25" t="n">
        <v>6985838</v>
      </c>
    </row>
    <row r="107" customFormat="false" ht="12" hidden="false" customHeight="true" outlineLevel="0" collapsed="false">
      <c r="A107" s="26" t="s">
        <v>42</v>
      </c>
      <c r="B107" s="25" t="n">
        <v>5335598</v>
      </c>
      <c r="C107" s="25" t="n">
        <v>824507</v>
      </c>
      <c r="D107" s="25" t="n">
        <v>12039770</v>
      </c>
      <c r="E107" s="25" t="n">
        <v>389891</v>
      </c>
      <c r="F107" s="25" t="n">
        <v>4132384</v>
      </c>
      <c r="G107" s="25" t="n">
        <v>6236374</v>
      </c>
      <c r="H107" s="25" t="n">
        <v>241300</v>
      </c>
      <c r="I107" s="25" t="n">
        <v>990</v>
      </c>
      <c r="J107" s="25" t="n">
        <v>0</v>
      </c>
      <c r="K107" s="25" t="n">
        <v>29200814</v>
      </c>
    </row>
    <row r="108" customFormat="false" ht="12" hidden="false" customHeight="true" outlineLevel="0" collapsed="false">
      <c r="A108" s="26" t="s">
        <v>43</v>
      </c>
      <c r="B108" s="25" t="n">
        <v>3227928</v>
      </c>
      <c r="C108" s="25" t="n">
        <v>186501</v>
      </c>
      <c r="D108" s="25" t="n">
        <v>1649313</v>
      </c>
      <c r="E108" s="25" t="n">
        <v>34406</v>
      </c>
      <c r="F108" s="25" t="n">
        <v>3275254</v>
      </c>
      <c r="G108" s="25" t="n">
        <v>125855</v>
      </c>
      <c r="H108" s="25" t="n">
        <v>59558</v>
      </c>
      <c r="I108" s="25" t="n">
        <v>2350</v>
      </c>
      <c r="J108" s="25" t="n">
        <v>0</v>
      </c>
      <c r="K108" s="25" t="n">
        <v>8561165</v>
      </c>
    </row>
    <row r="109" s="23" customFormat="true" ht="12" hidden="false" customHeight="true" outlineLevel="0" collapsed="false">
      <c r="A109" s="21" t="s">
        <v>44</v>
      </c>
      <c r="B109" s="22" t="n">
        <v>3370211</v>
      </c>
      <c r="C109" s="22" t="n">
        <v>902285</v>
      </c>
      <c r="D109" s="22" t="n">
        <v>7404146</v>
      </c>
      <c r="E109" s="22" t="n">
        <v>272642</v>
      </c>
      <c r="F109" s="22" t="n">
        <v>4367422</v>
      </c>
      <c r="G109" s="22" t="n">
        <v>640958</v>
      </c>
      <c r="H109" s="22" t="n">
        <v>220204</v>
      </c>
      <c r="I109" s="22" t="n">
        <v>66592</v>
      </c>
      <c r="J109" s="22" t="n">
        <v>0</v>
      </c>
      <c r="K109" s="22" t="n">
        <v>17244460</v>
      </c>
    </row>
    <row r="110" s="23" customFormat="true" ht="12" hidden="false" customHeight="true" outlineLevel="0" collapsed="false">
      <c r="A110" s="26" t="s">
        <v>45</v>
      </c>
      <c r="B110" s="25" t="n">
        <v>2113647</v>
      </c>
      <c r="C110" s="25" t="n">
        <v>226243</v>
      </c>
      <c r="D110" s="25" t="n">
        <v>3139309</v>
      </c>
      <c r="E110" s="25" t="n">
        <v>203996</v>
      </c>
      <c r="F110" s="25" t="n">
        <v>1600197</v>
      </c>
      <c r="G110" s="25" t="n">
        <v>591759</v>
      </c>
      <c r="H110" s="25" t="n">
        <v>151646</v>
      </c>
      <c r="I110" s="25" t="n">
        <v>36880</v>
      </c>
      <c r="J110" s="25" t="n">
        <v>0</v>
      </c>
      <c r="K110" s="25" t="n">
        <v>8063677</v>
      </c>
    </row>
    <row r="111" s="23" customFormat="true" ht="12" hidden="false" customHeight="true" outlineLevel="0" collapsed="false">
      <c r="A111" s="26" t="s">
        <v>46</v>
      </c>
      <c r="B111" s="25" t="n">
        <v>1256564</v>
      </c>
      <c r="C111" s="25" t="n">
        <v>676042</v>
      </c>
      <c r="D111" s="25" t="n">
        <v>4264837</v>
      </c>
      <c r="E111" s="25" t="n">
        <v>68646</v>
      </c>
      <c r="F111" s="25" t="n">
        <v>2767225</v>
      </c>
      <c r="G111" s="25" t="n">
        <v>49199</v>
      </c>
      <c r="H111" s="25" t="n">
        <v>68558</v>
      </c>
      <c r="I111" s="25" t="n">
        <v>29712</v>
      </c>
      <c r="J111" s="25" t="n">
        <v>0</v>
      </c>
      <c r="K111" s="25" t="n">
        <v>9180783</v>
      </c>
    </row>
    <row r="112" s="23" customFormat="true" ht="12" hidden="false" customHeight="true" outlineLevel="0" collapsed="false">
      <c r="A112" s="21" t="s">
        <v>47</v>
      </c>
      <c r="B112" s="22" t="n">
        <v>30468715</v>
      </c>
      <c r="C112" s="22" t="n">
        <v>6056914</v>
      </c>
      <c r="D112" s="22" t="n">
        <v>110314400</v>
      </c>
      <c r="E112" s="22" t="n">
        <v>1076279</v>
      </c>
      <c r="F112" s="22" t="n">
        <v>25129692</v>
      </c>
      <c r="G112" s="22" t="n">
        <v>48269083</v>
      </c>
      <c r="H112" s="22" t="n">
        <v>4117003</v>
      </c>
      <c r="I112" s="22" t="n">
        <v>551165</v>
      </c>
      <c r="J112" s="22" t="n">
        <v>0</v>
      </c>
      <c r="K112" s="22" t="n">
        <v>225983251</v>
      </c>
    </row>
    <row r="113" customFormat="false" ht="12" hidden="false" customHeight="true" outlineLevel="0" collapsed="false">
      <c r="A113" s="26" t="s">
        <v>48</v>
      </c>
      <c r="B113" s="25" t="n">
        <v>25197277</v>
      </c>
      <c r="C113" s="25" t="n">
        <v>4322899</v>
      </c>
      <c r="D113" s="25" t="n">
        <v>15123896</v>
      </c>
      <c r="E113" s="25" t="n">
        <v>873054</v>
      </c>
      <c r="F113" s="25" t="n">
        <v>654258</v>
      </c>
      <c r="G113" s="25" t="n">
        <v>37345126</v>
      </c>
      <c r="H113" s="25" t="n">
        <v>1306035</v>
      </c>
      <c r="I113" s="25" t="n">
        <v>36132</v>
      </c>
      <c r="J113" s="25" t="n">
        <v>0</v>
      </c>
      <c r="K113" s="25" t="n">
        <v>84858677</v>
      </c>
    </row>
    <row r="114" customFormat="false" ht="12" hidden="false" customHeight="true" outlineLevel="0" collapsed="false">
      <c r="A114" s="26" t="s">
        <v>49</v>
      </c>
      <c r="B114" s="25" t="n">
        <v>4728883</v>
      </c>
      <c r="C114" s="25" t="n">
        <v>1616649</v>
      </c>
      <c r="D114" s="25" t="n">
        <v>50596627</v>
      </c>
      <c r="E114" s="25" t="n">
        <v>175673</v>
      </c>
      <c r="F114" s="25" t="n">
        <v>7432</v>
      </c>
      <c r="G114" s="25" t="n">
        <v>5338262</v>
      </c>
      <c r="H114" s="25" t="n">
        <v>288480</v>
      </c>
      <c r="I114" s="25" t="n">
        <v>106756</v>
      </c>
      <c r="J114" s="25" t="n">
        <v>0</v>
      </c>
      <c r="K114" s="25" t="n">
        <v>62858762</v>
      </c>
    </row>
    <row r="115" customFormat="false" ht="12" hidden="false" customHeight="true" outlineLevel="0" collapsed="false">
      <c r="A115" s="26" t="s">
        <v>50</v>
      </c>
      <c r="B115" s="25" t="n">
        <v>542555</v>
      </c>
      <c r="C115" s="25" t="n">
        <v>117366</v>
      </c>
      <c r="D115" s="25" t="n">
        <v>44593877</v>
      </c>
      <c r="E115" s="25" t="n">
        <v>27552</v>
      </c>
      <c r="F115" s="25" t="n">
        <v>24468002</v>
      </c>
      <c r="G115" s="25" t="n">
        <v>5585695</v>
      </c>
      <c r="H115" s="25" t="n">
        <v>2522488</v>
      </c>
      <c r="I115" s="25" t="n">
        <v>408277</v>
      </c>
      <c r="J115" s="25" t="n">
        <v>0</v>
      </c>
      <c r="K115" s="25" t="n">
        <v>78265812</v>
      </c>
    </row>
    <row r="116" s="23" customFormat="true" ht="12" hidden="false" customHeight="true" outlineLevel="0" collapsed="false">
      <c r="A116" s="21" t="s">
        <v>51</v>
      </c>
      <c r="B116" s="22" t="n">
        <v>86542985</v>
      </c>
      <c r="C116" s="22" t="n">
        <v>3974181</v>
      </c>
      <c r="D116" s="22" t="n">
        <v>197331258</v>
      </c>
      <c r="E116" s="22" t="n">
        <v>2321549</v>
      </c>
      <c r="F116" s="22" t="n">
        <v>20541860</v>
      </c>
      <c r="G116" s="22" t="n">
        <v>33692110</v>
      </c>
      <c r="H116" s="22" t="n">
        <v>9908453</v>
      </c>
      <c r="I116" s="22" t="n">
        <v>3597345</v>
      </c>
      <c r="J116" s="22" t="n">
        <v>0</v>
      </c>
      <c r="K116" s="22" t="n">
        <v>357909741</v>
      </c>
    </row>
    <row r="117" customFormat="false" ht="12" hidden="false" customHeight="true" outlineLevel="0" collapsed="false">
      <c r="A117" s="26" t="s">
        <v>52</v>
      </c>
      <c r="B117" s="25" t="n">
        <v>45035322</v>
      </c>
      <c r="C117" s="25" t="n">
        <v>203987</v>
      </c>
      <c r="D117" s="25" t="n">
        <v>3288545</v>
      </c>
      <c r="E117" s="25" t="n">
        <v>797461</v>
      </c>
      <c r="F117" s="25" t="n">
        <v>780384</v>
      </c>
      <c r="G117" s="25" t="n">
        <v>5300621</v>
      </c>
      <c r="H117" s="25" t="n">
        <v>2516134</v>
      </c>
      <c r="I117" s="25" t="n">
        <v>405766</v>
      </c>
      <c r="J117" s="25" t="n">
        <v>0</v>
      </c>
      <c r="K117" s="25" t="n">
        <v>58328220</v>
      </c>
    </row>
    <row r="118" customFormat="false" ht="12" hidden="false" customHeight="true" outlineLevel="0" collapsed="false">
      <c r="A118" s="26" t="s">
        <v>53</v>
      </c>
      <c r="B118" s="25" t="n">
        <v>4479158</v>
      </c>
      <c r="C118" s="25" t="n">
        <v>22804</v>
      </c>
      <c r="D118" s="25" t="n">
        <v>1782214</v>
      </c>
      <c r="E118" s="25" t="n">
        <v>134377</v>
      </c>
      <c r="F118" s="25" t="n">
        <v>1363537</v>
      </c>
      <c r="G118" s="25" t="n">
        <v>2369303</v>
      </c>
      <c r="H118" s="25" t="n">
        <v>196888</v>
      </c>
      <c r="I118" s="25" t="n">
        <v>252714</v>
      </c>
      <c r="J118" s="25" t="n">
        <v>0</v>
      </c>
      <c r="K118" s="25" t="n">
        <v>10600995</v>
      </c>
    </row>
    <row r="119" customFormat="false" ht="12" hidden="false" customHeight="true" outlineLevel="0" collapsed="false">
      <c r="A119" s="26" t="s">
        <v>54</v>
      </c>
      <c r="B119" s="25" t="n">
        <v>3104047</v>
      </c>
      <c r="C119" s="25" t="n">
        <v>169663</v>
      </c>
      <c r="D119" s="25" t="n">
        <v>1317302</v>
      </c>
      <c r="E119" s="25" t="n">
        <v>51578</v>
      </c>
      <c r="F119" s="25" t="n">
        <v>581688</v>
      </c>
      <c r="G119" s="25" t="n">
        <v>133495</v>
      </c>
      <c r="H119" s="25" t="n">
        <v>159295</v>
      </c>
      <c r="I119" s="25" t="n">
        <v>1120835</v>
      </c>
      <c r="J119" s="25" t="n">
        <v>0</v>
      </c>
      <c r="K119" s="25" t="n">
        <v>6637903</v>
      </c>
    </row>
    <row r="120" customFormat="false" ht="12" hidden="false" customHeight="true" outlineLevel="0" collapsed="false">
      <c r="A120" s="26" t="s">
        <v>55</v>
      </c>
      <c r="B120" s="25" t="n">
        <v>740581</v>
      </c>
      <c r="C120" s="25" t="n">
        <v>260928</v>
      </c>
      <c r="D120" s="25" t="n">
        <v>1968184</v>
      </c>
      <c r="E120" s="25" t="n">
        <v>127800</v>
      </c>
      <c r="F120" s="25" t="n">
        <v>4287521</v>
      </c>
      <c r="G120" s="25" t="n">
        <v>17260002</v>
      </c>
      <c r="H120" s="25" t="n">
        <v>355805</v>
      </c>
      <c r="I120" s="25" t="n">
        <v>948395</v>
      </c>
      <c r="J120" s="25" t="n">
        <v>0</v>
      </c>
      <c r="K120" s="25" t="n">
        <v>25949216</v>
      </c>
    </row>
    <row r="121" customFormat="false" ht="12" hidden="false" customHeight="true" outlineLevel="0" collapsed="false">
      <c r="A121" s="26" t="s">
        <v>56</v>
      </c>
      <c r="B121" s="25" t="n">
        <v>9566628</v>
      </c>
      <c r="C121" s="25" t="n">
        <v>1686480</v>
      </c>
      <c r="D121" s="25" t="n">
        <v>166525854</v>
      </c>
      <c r="E121" s="25" t="n">
        <v>906878</v>
      </c>
      <c r="F121" s="25" t="n">
        <v>10237989</v>
      </c>
      <c r="G121" s="25" t="n">
        <v>3739592</v>
      </c>
      <c r="H121" s="25" t="n">
        <v>5582622</v>
      </c>
      <c r="I121" s="25" t="n">
        <v>806776</v>
      </c>
      <c r="J121" s="25" t="n">
        <v>0</v>
      </c>
      <c r="K121" s="25" t="n">
        <v>199052819</v>
      </c>
    </row>
    <row r="122" customFormat="false" ht="12" hidden="false" customHeight="true" outlineLevel="0" collapsed="false">
      <c r="A122" s="26" t="s">
        <v>57</v>
      </c>
      <c r="B122" s="25" t="n">
        <v>23617249</v>
      </c>
      <c r="C122" s="25" t="n">
        <v>1630319</v>
      </c>
      <c r="D122" s="25" t="n">
        <v>22449159</v>
      </c>
      <c r="E122" s="25" t="n">
        <v>303455</v>
      </c>
      <c r="F122" s="25" t="n">
        <v>3290741</v>
      </c>
      <c r="G122" s="25" t="n">
        <v>4889097</v>
      </c>
      <c r="H122" s="25" t="n">
        <v>1097709</v>
      </c>
      <c r="I122" s="25" t="n">
        <v>62859</v>
      </c>
      <c r="J122" s="25" t="n">
        <v>0</v>
      </c>
      <c r="K122" s="25" t="n">
        <v>57340588</v>
      </c>
    </row>
    <row r="123" s="23" customFormat="true" ht="12" hidden="false" customHeight="true" outlineLevel="0" collapsed="false">
      <c r="A123" s="21" t="s">
        <v>58</v>
      </c>
      <c r="B123" s="22" t="n">
        <v>115401965</v>
      </c>
      <c r="C123" s="22" t="n">
        <v>6173151</v>
      </c>
      <c r="D123" s="22" t="n">
        <v>136862370</v>
      </c>
      <c r="E123" s="22" t="n">
        <v>3049160</v>
      </c>
      <c r="F123" s="22" t="n">
        <v>92318424</v>
      </c>
      <c r="G123" s="22" t="n">
        <v>7214831</v>
      </c>
      <c r="H123" s="22" t="n">
        <v>2528375</v>
      </c>
      <c r="I123" s="22" t="n">
        <v>557884</v>
      </c>
      <c r="J123" s="22" t="n">
        <v>0</v>
      </c>
      <c r="K123" s="22" t="n">
        <v>364106160</v>
      </c>
    </row>
    <row r="124" customFormat="false" ht="12" hidden="false" customHeight="true" outlineLevel="0" collapsed="false">
      <c r="A124" s="26" t="s">
        <v>59</v>
      </c>
      <c r="B124" s="25" t="n">
        <v>60135341</v>
      </c>
      <c r="C124" s="25" t="n">
        <v>3374414</v>
      </c>
      <c r="D124" s="25" t="n">
        <v>44852942</v>
      </c>
      <c r="E124" s="25" t="n">
        <v>375136</v>
      </c>
      <c r="F124" s="25" t="n">
        <v>7885240</v>
      </c>
      <c r="G124" s="25" t="n">
        <v>653040</v>
      </c>
      <c r="H124" s="25" t="n">
        <v>320448</v>
      </c>
      <c r="I124" s="25" t="n">
        <v>2559</v>
      </c>
      <c r="J124" s="25" t="n">
        <v>0</v>
      </c>
      <c r="K124" s="25" t="n">
        <v>117599120</v>
      </c>
    </row>
    <row r="125" customFormat="false" ht="12" hidden="false" customHeight="true" outlineLevel="0" collapsed="false">
      <c r="A125" s="26" t="s">
        <v>60</v>
      </c>
      <c r="B125" s="25" t="n">
        <v>363832</v>
      </c>
      <c r="C125" s="25" t="n">
        <v>39842</v>
      </c>
      <c r="D125" s="25" t="n">
        <v>9458710</v>
      </c>
      <c r="E125" s="25" t="n">
        <v>51640</v>
      </c>
      <c r="F125" s="25" t="n">
        <v>2551779</v>
      </c>
      <c r="G125" s="25" t="n">
        <v>37947</v>
      </c>
      <c r="H125" s="25" t="n">
        <v>15977</v>
      </c>
      <c r="I125" s="25" t="n">
        <v>0</v>
      </c>
      <c r="J125" s="25" t="n">
        <v>0</v>
      </c>
      <c r="K125" s="25" t="n">
        <v>12519727</v>
      </c>
    </row>
    <row r="126" customFormat="false" ht="12" hidden="false" customHeight="true" outlineLevel="0" collapsed="false">
      <c r="A126" s="26" t="s">
        <v>61</v>
      </c>
      <c r="B126" s="25" t="n">
        <v>7805439</v>
      </c>
      <c r="C126" s="25" t="n">
        <v>1209019</v>
      </c>
      <c r="D126" s="25" t="n">
        <v>27188412</v>
      </c>
      <c r="E126" s="25" t="n">
        <v>2867</v>
      </c>
      <c r="F126" s="25" t="n">
        <v>2487383</v>
      </c>
      <c r="G126" s="25" t="n">
        <v>548845</v>
      </c>
      <c r="H126" s="25" t="n">
        <v>98893</v>
      </c>
      <c r="I126" s="25" t="n">
        <v>23503</v>
      </c>
      <c r="J126" s="25" t="n">
        <v>0</v>
      </c>
      <c r="K126" s="25" t="n">
        <v>39364361</v>
      </c>
    </row>
    <row r="127" customFormat="false" ht="12" hidden="false" customHeight="true" outlineLevel="0" collapsed="false">
      <c r="A127" s="26" t="s">
        <v>62</v>
      </c>
      <c r="B127" s="25" t="n">
        <v>38035361</v>
      </c>
      <c r="C127" s="25" t="n">
        <v>918052</v>
      </c>
      <c r="D127" s="25" t="n">
        <v>46909679</v>
      </c>
      <c r="E127" s="25" t="n">
        <v>2519567</v>
      </c>
      <c r="F127" s="25" t="n">
        <v>79261864</v>
      </c>
      <c r="G127" s="25" t="n">
        <v>1182670</v>
      </c>
      <c r="H127" s="25" t="n">
        <v>1646839</v>
      </c>
      <c r="I127" s="25" t="n">
        <v>468633</v>
      </c>
      <c r="J127" s="25" t="n">
        <v>0</v>
      </c>
      <c r="K127" s="25" t="n">
        <v>170942665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8179319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8179319</v>
      </c>
    </row>
    <row r="129" customFormat="false" ht="12" hidden="false" customHeight="true" outlineLevel="0" collapsed="false">
      <c r="A129" s="26" t="s">
        <v>64</v>
      </c>
      <c r="B129" s="25" t="n">
        <v>9061992</v>
      </c>
      <c r="C129" s="25" t="n">
        <v>631824</v>
      </c>
      <c r="D129" s="25" t="n">
        <v>8452627</v>
      </c>
      <c r="E129" s="25" t="n">
        <v>99950</v>
      </c>
      <c r="F129" s="25" t="n">
        <v>132158</v>
      </c>
      <c r="G129" s="25" t="n">
        <v>4792329</v>
      </c>
      <c r="H129" s="25" t="n">
        <v>446218</v>
      </c>
      <c r="I129" s="25" t="n">
        <v>63189</v>
      </c>
      <c r="J129" s="25" t="n">
        <v>0</v>
      </c>
      <c r="K129" s="25" t="n">
        <v>23680287</v>
      </c>
    </row>
    <row r="130" s="23" customFormat="true" ht="12" hidden="false" customHeight="true" outlineLevel="0" collapsed="false">
      <c r="A130" s="21" t="s">
        <v>65</v>
      </c>
      <c r="B130" s="22" t="n">
        <v>20980967</v>
      </c>
      <c r="C130" s="22" t="n">
        <v>528340</v>
      </c>
      <c r="D130" s="22" t="n">
        <v>7489352</v>
      </c>
      <c r="E130" s="22" t="n">
        <v>869903</v>
      </c>
      <c r="F130" s="22" t="n">
        <v>2195826</v>
      </c>
      <c r="G130" s="22" t="n">
        <v>2401574</v>
      </c>
      <c r="H130" s="22" t="n">
        <v>1059300</v>
      </c>
      <c r="I130" s="22" t="n">
        <v>902988</v>
      </c>
      <c r="J130" s="22" t="n">
        <v>0</v>
      </c>
      <c r="K130" s="22" t="n">
        <v>36428250</v>
      </c>
    </row>
    <row r="131" s="23" customFormat="true" ht="12" hidden="false" customHeight="true" outlineLevel="0" collapsed="false">
      <c r="A131" s="26" t="s">
        <v>66</v>
      </c>
      <c r="B131" s="25" t="n">
        <v>237899</v>
      </c>
      <c r="C131" s="25" t="n">
        <v>6449</v>
      </c>
      <c r="D131" s="25" t="n">
        <v>1421785</v>
      </c>
      <c r="E131" s="25" t="n">
        <v>12641</v>
      </c>
      <c r="F131" s="25" t="n">
        <v>6744</v>
      </c>
      <c r="G131" s="25" t="n">
        <v>2249</v>
      </c>
      <c r="H131" s="25" t="n">
        <v>29129</v>
      </c>
      <c r="I131" s="25" t="n">
        <v>0</v>
      </c>
      <c r="J131" s="25" t="n">
        <v>0</v>
      </c>
      <c r="K131" s="25" t="n">
        <v>1716896</v>
      </c>
    </row>
    <row r="132" s="23" customFormat="true" ht="12" hidden="false" customHeight="true" outlineLevel="0" collapsed="false">
      <c r="A132" s="26" t="s">
        <v>67</v>
      </c>
      <c r="B132" s="25" t="n">
        <v>1956089</v>
      </c>
      <c r="C132" s="25" t="n">
        <v>107835</v>
      </c>
      <c r="D132" s="25" t="n">
        <v>1870232</v>
      </c>
      <c r="E132" s="25" t="n">
        <v>450253</v>
      </c>
      <c r="F132" s="25" t="n">
        <v>198017</v>
      </c>
      <c r="G132" s="25" t="n">
        <v>824881</v>
      </c>
      <c r="H132" s="25" t="n">
        <v>187427</v>
      </c>
      <c r="I132" s="25" t="n">
        <v>0</v>
      </c>
      <c r="J132" s="25" t="n">
        <v>0</v>
      </c>
      <c r="K132" s="25" t="n">
        <v>5594734</v>
      </c>
    </row>
    <row r="133" s="23" customFormat="true" ht="12" hidden="false" customHeight="true" outlineLevel="0" collapsed="false">
      <c r="A133" s="26" t="s">
        <v>68</v>
      </c>
      <c r="B133" s="25" t="n">
        <v>54021</v>
      </c>
      <c r="C133" s="25" t="n">
        <v>4158</v>
      </c>
      <c r="D133" s="25" t="n">
        <v>175530</v>
      </c>
      <c r="E133" s="25" t="n">
        <v>0</v>
      </c>
      <c r="F133" s="25" t="n">
        <v>35889</v>
      </c>
      <c r="G133" s="25" t="n">
        <v>269994</v>
      </c>
      <c r="H133" s="25" t="n">
        <v>284</v>
      </c>
      <c r="I133" s="25" t="n">
        <v>0</v>
      </c>
      <c r="J133" s="25" t="n">
        <v>0</v>
      </c>
      <c r="K133" s="25" t="n">
        <v>539876</v>
      </c>
    </row>
    <row r="134" s="23" customFormat="true" ht="12" hidden="false" customHeight="true" outlineLevel="0" collapsed="false">
      <c r="A134" s="26" t="s">
        <v>69</v>
      </c>
      <c r="B134" s="25" t="n">
        <v>1048917</v>
      </c>
      <c r="C134" s="25" t="n">
        <v>4926</v>
      </c>
      <c r="D134" s="25" t="n">
        <v>396076</v>
      </c>
      <c r="E134" s="25" t="n">
        <v>90032</v>
      </c>
      <c r="F134" s="25" t="n">
        <v>143780</v>
      </c>
      <c r="G134" s="25" t="n">
        <v>880480</v>
      </c>
      <c r="H134" s="25" t="n">
        <v>16506</v>
      </c>
      <c r="I134" s="25" t="n">
        <v>0</v>
      </c>
      <c r="J134" s="25" t="n">
        <v>0</v>
      </c>
      <c r="K134" s="25" t="n">
        <v>2580717</v>
      </c>
    </row>
    <row r="135" s="23" customFormat="true" ht="12" hidden="false" customHeight="true" outlineLevel="0" collapsed="false">
      <c r="A135" s="26" t="s">
        <v>70</v>
      </c>
      <c r="B135" s="25" t="n">
        <v>15597415</v>
      </c>
      <c r="C135" s="25" t="n">
        <v>86979</v>
      </c>
      <c r="D135" s="25" t="n">
        <v>1427926</v>
      </c>
      <c r="E135" s="25" t="n">
        <v>76579</v>
      </c>
      <c r="F135" s="25" t="n">
        <v>1157944</v>
      </c>
      <c r="G135" s="25" t="n">
        <v>148863</v>
      </c>
      <c r="H135" s="25" t="n">
        <v>695349</v>
      </c>
      <c r="I135" s="25" t="n">
        <v>902988</v>
      </c>
      <c r="J135" s="25" t="n">
        <v>0</v>
      </c>
      <c r="K135" s="25" t="n">
        <v>20094043</v>
      </c>
    </row>
    <row r="136" s="23" customFormat="true" ht="12" hidden="false" customHeight="true" outlineLevel="0" collapsed="false">
      <c r="A136" s="26" t="s">
        <v>71</v>
      </c>
      <c r="B136" s="25" t="n">
        <v>257183</v>
      </c>
      <c r="C136" s="25" t="n">
        <v>4467</v>
      </c>
      <c r="D136" s="25" t="n">
        <v>194444</v>
      </c>
      <c r="E136" s="25" t="n">
        <v>0</v>
      </c>
      <c r="F136" s="25" t="n">
        <v>67157</v>
      </c>
      <c r="G136" s="25" t="n">
        <v>185629</v>
      </c>
      <c r="H136" s="25" t="n">
        <v>18078</v>
      </c>
      <c r="I136" s="25" t="n">
        <v>0</v>
      </c>
      <c r="J136" s="25" t="n">
        <v>0</v>
      </c>
      <c r="K136" s="25" t="n">
        <v>726958</v>
      </c>
    </row>
    <row r="137" s="23" customFormat="true" ht="12" hidden="false" customHeight="true" outlineLevel="0" collapsed="false">
      <c r="A137" s="26" t="s">
        <v>72</v>
      </c>
      <c r="B137" s="25" t="n">
        <v>1829443</v>
      </c>
      <c r="C137" s="25" t="n">
        <v>313526</v>
      </c>
      <c r="D137" s="25" t="n">
        <v>2003359</v>
      </c>
      <c r="E137" s="25" t="n">
        <v>240398</v>
      </c>
      <c r="F137" s="25" t="n">
        <v>586295</v>
      </c>
      <c r="G137" s="25" t="n">
        <v>89478</v>
      </c>
      <c r="H137" s="25" t="n">
        <v>112527</v>
      </c>
      <c r="I137" s="25" t="n">
        <v>0</v>
      </c>
      <c r="J137" s="25" t="n">
        <v>0</v>
      </c>
      <c r="K137" s="25" t="n">
        <v>5175026</v>
      </c>
    </row>
    <row r="138" s="23" customFormat="true" ht="12" hidden="false" customHeight="true" outlineLevel="0" collapsed="false">
      <c r="A138" s="21" t="s">
        <v>73</v>
      </c>
      <c r="B138" s="22" t="n">
        <v>3740789</v>
      </c>
      <c r="C138" s="22" t="n">
        <v>14979208</v>
      </c>
      <c r="D138" s="22" t="n">
        <v>1279337</v>
      </c>
      <c r="E138" s="22" t="n">
        <v>164226</v>
      </c>
      <c r="F138" s="22" t="n">
        <v>343062</v>
      </c>
      <c r="G138" s="22" t="n">
        <v>2423594</v>
      </c>
      <c r="H138" s="22" t="n">
        <v>197847</v>
      </c>
      <c r="I138" s="22" t="n">
        <v>5000</v>
      </c>
      <c r="J138" s="22" t="n">
        <v>0</v>
      </c>
      <c r="K138" s="22" t="n">
        <v>23133063</v>
      </c>
    </row>
    <row r="139" s="23" customFormat="true" ht="12" hidden="false" customHeight="true" outlineLevel="0" collapsed="false">
      <c r="A139" s="26" t="s">
        <v>74</v>
      </c>
      <c r="B139" s="25" t="n">
        <v>32126</v>
      </c>
      <c r="C139" s="25" t="n">
        <v>41825</v>
      </c>
      <c r="D139" s="25" t="n">
        <v>46870</v>
      </c>
      <c r="E139" s="25" t="n">
        <v>1000</v>
      </c>
      <c r="F139" s="25" t="n">
        <v>16392</v>
      </c>
      <c r="G139" s="25" t="n">
        <v>1547948</v>
      </c>
      <c r="H139" s="25" t="n">
        <v>24769</v>
      </c>
      <c r="I139" s="25" t="n">
        <v>0</v>
      </c>
      <c r="J139" s="25" t="n">
        <v>0</v>
      </c>
      <c r="K139" s="25" t="n">
        <v>1710930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68797</v>
      </c>
      <c r="C141" s="25" t="n">
        <v>2666</v>
      </c>
      <c r="D141" s="25" t="n">
        <v>242764</v>
      </c>
      <c r="E141" s="25" t="n">
        <v>0</v>
      </c>
      <c r="F141" s="25" t="n">
        <v>210</v>
      </c>
      <c r="G141" s="25" t="n">
        <v>51542</v>
      </c>
      <c r="H141" s="25" t="n">
        <v>11541</v>
      </c>
      <c r="I141" s="25" t="n">
        <v>0</v>
      </c>
      <c r="J141" s="25" t="n">
        <v>0</v>
      </c>
      <c r="K141" s="25" t="n">
        <v>377520</v>
      </c>
    </row>
    <row r="142" s="23" customFormat="true" ht="12" hidden="false" customHeight="true" outlineLevel="0" collapsed="false">
      <c r="A142" s="26" t="s">
        <v>77</v>
      </c>
      <c r="B142" s="25" t="n">
        <v>123650</v>
      </c>
      <c r="C142" s="25" t="n">
        <v>41113</v>
      </c>
      <c r="D142" s="25" t="n">
        <v>127049</v>
      </c>
      <c r="E142" s="25" t="n">
        <v>0</v>
      </c>
      <c r="F142" s="25" t="n">
        <v>0</v>
      </c>
      <c r="G142" s="25" t="n">
        <v>182618</v>
      </c>
      <c r="H142" s="25" t="n">
        <v>8563</v>
      </c>
      <c r="I142" s="25" t="n">
        <v>0</v>
      </c>
      <c r="J142" s="25" t="n">
        <v>0</v>
      </c>
      <c r="K142" s="25" t="n">
        <v>482993</v>
      </c>
    </row>
    <row r="143" s="23" customFormat="true" ht="12" hidden="false" customHeight="true" outlineLevel="0" collapsed="false">
      <c r="A143" s="26" t="s">
        <v>78</v>
      </c>
      <c r="B143" s="25" t="n">
        <v>2916165</v>
      </c>
      <c r="C143" s="25" t="n">
        <v>14864177</v>
      </c>
      <c r="D143" s="25" t="n">
        <v>391717</v>
      </c>
      <c r="E143" s="25" t="n">
        <v>138193</v>
      </c>
      <c r="F143" s="25" t="n">
        <v>39172</v>
      </c>
      <c r="G143" s="25" t="n">
        <v>34523</v>
      </c>
      <c r="H143" s="25" t="n">
        <v>114719</v>
      </c>
      <c r="I143" s="25" t="n">
        <v>0</v>
      </c>
      <c r="J143" s="25" t="n">
        <v>0</v>
      </c>
      <c r="K143" s="25" t="n">
        <v>18498666</v>
      </c>
    </row>
    <row r="144" s="23" customFormat="true" ht="12" hidden="false" customHeight="true" outlineLevel="0" collapsed="false">
      <c r="A144" s="26" t="s">
        <v>79</v>
      </c>
      <c r="B144" s="25" t="n">
        <v>600051</v>
      </c>
      <c r="C144" s="25" t="n">
        <v>29427</v>
      </c>
      <c r="D144" s="25" t="n">
        <v>470937</v>
      </c>
      <c r="E144" s="25" t="n">
        <v>25033</v>
      </c>
      <c r="F144" s="25" t="n">
        <v>287288</v>
      </c>
      <c r="G144" s="25" t="n">
        <v>606963</v>
      </c>
      <c r="H144" s="25" t="n">
        <v>38255</v>
      </c>
      <c r="I144" s="25" t="n">
        <v>5000</v>
      </c>
      <c r="J144" s="25" t="n">
        <v>0</v>
      </c>
      <c r="K144" s="25" t="n">
        <v>2062954</v>
      </c>
    </row>
    <row r="145" s="23" customFormat="true" ht="12" hidden="false" customHeight="true" outlineLevel="0" collapsed="false">
      <c r="A145" s="21" t="s">
        <v>11</v>
      </c>
      <c r="B145" s="22" t="n">
        <v>1013846650</v>
      </c>
      <c r="C145" s="22" t="n">
        <v>83745257</v>
      </c>
      <c r="D145" s="22" t="n">
        <v>850116774</v>
      </c>
      <c r="E145" s="22" t="n">
        <v>29888958</v>
      </c>
      <c r="F145" s="22" t="n">
        <v>231261162</v>
      </c>
      <c r="G145" s="22" t="n">
        <v>177969810</v>
      </c>
      <c r="H145" s="22" t="n">
        <v>77471136</v>
      </c>
      <c r="I145" s="22" t="n">
        <v>22628823</v>
      </c>
      <c r="J145" s="22" t="n">
        <v>0</v>
      </c>
      <c r="K145" s="22" t="n">
        <v>2486928570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68015111</v>
      </c>
      <c r="C149" s="22" t="n">
        <v>11541125</v>
      </c>
      <c r="D149" s="22" t="n">
        <v>90770620</v>
      </c>
      <c r="E149" s="22" t="n">
        <v>2259533</v>
      </c>
      <c r="F149" s="22" t="n">
        <v>13334351</v>
      </c>
      <c r="G149" s="22" t="n">
        <v>1615455</v>
      </c>
      <c r="H149" s="22" t="n">
        <v>8785021</v>
      </c>
      <c r="I149" s="22" t="n">
        <v>10032965</v>
      </c>
      <c r="J149" s="22" t="n">
        <v>0</v>
      </c>
      <c r="K149" s="22" t="n">
        <v>206354181</v>
      </c>
    </row>
    <row r="150" customFormat="false" ht="12" hidden="false" customHeight="true" outlineLevel="0" collapsed="false">
      <c r="A150" s="24" t="s">
        <v>15</v>
      </c>
      <c r="B150" s="25" t="n">
        <v>1415573</v>
      </c>
      <c r="C150" s="25" t="n">
        <v>1174331</v>
      </c>
      <c r="D150" s="25" t="n">
        <v>14255101</v>
      </c>
      <c r="E150" s="25" t="n">
        <v>178390</v>
      </c>
      <c r="F150" s="25" t="n">
        <v>1972630</v>
      </c>
      <c r="G150" s="25" t="n">
        <v>8136</v>
      </c>
      <c r="H150" s="25" t="n">
        <v>342081</v>
      </c>
      <c r="I150" s="25" t="n">
        <v>34006</v>
      </c>
      <c r="J150" s="25" t="n">
        <v>0</v>
      </c>
      <c r="K150" s="25" t="n">
        <v>19380248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2701023</v>
      </c>
      <c r="E151" s="25" t="n">
        <v>0</v>
      </c>
      <c r="F151" s="25" t="n">
        <v>0</v>
      </c>
      <c r="G151" s="25" t="n">
        <v>0</v>
      </c>
      <c r="H151" s="25" t="n">
        <v>1153</v>
      </c>
      <c r="I151" s="25" t="n">
        <v>0</v>
      </c>
      <c r="J151" s="25" t="n">
        <v>0</v>
      </c>
      <c r="K151" s="25" t="n">
        <v>2702176</v>
      </c>
    </row>
    <row r="152" customFormat="false" ht="12" hidden="false" customHeight="true" outlineLevel="0" collapsed="false">
      <c r="A152" s="26" t="s">
        <v>17</v>
      </c>
      <c r="B152" s="25" t="n">
        <v>16269660</v>
      </c>
      <c r="C152" s="25" t="n">
        <v>1818370</v>
      </c>
      <c r="D152" s="25" t="n">
        <v>14004865</v>
      </c>
      <c r="E152" s="25" t="n">
        <v>288914</v>
      </c>
      <c r="F152" s="25" t="n">
        <v>2388597</v>
      </c>
      <c r="G152" s="25" t="n">
        <v>27026</v>
      </c>
      <c r="H152" s="25" t="n">
        <v>1550729</v>
      </c>
      <c r="I152" s="25" t="n">
        <v>441521</v>
      </c>
      <c r="J152" s="25" t="n">
        <v>0</v>
      </c>
      <c r="K152" s="25" t="n">
        <v>36789682</v>
      </c>
    </row>
    <row r="153" customFormat="false" ht="12" hidden="false" customHeight="true" outlineLevel="0" collapsed="false">
      <c r="A153" s="26" t="s">
        <v>18</v>
      </c>
      <c r="B153" s="25" t="n">
        <v>1839225</v>
      </c>
      <c r="C153" s="25" t="n">
        <v>1939407</v>
      </c>
      <c r="D153" s="25" t="n">
        <v>7526938</v>
      </c>
      <c r="E153" s="25" t="n">
        <v>393748</v>
      </c>
      <c r="F153" s="25" t="n">
        <v>1199197</v>
      </c>
      <c r="G153" s="25" t="n">
        <v>336570</v>
      </c>
      <c r="H153" s="25" t="n">
        <v>773937</v>
      </c>
      <c r="I153" s="25" t="n">
        <v>897735</v>
      </c>
      <c r="J153" s="25" t="n">
        <v>0</v>
      </c>
      <c r="K153" s="25" t="n">
        <v>14906757</v>
      </c>
    </row>
    <row r="154" customFormat="false" ht="12" hidden="false" customHeight="true" outlineLevel="0" collapsed="false">
      <c r="A154" s="26" t="s">
        <v>19</v>
      </c>
      <c r="B154" s="25" t="n">
        <v>1163541</v>
      </c>
      <c r="C154" s="25" t="n">
        <v>134043</v>
      </c>
      <c r="D154" s="25" t="n">
        <v>12245182</v>
      </c>
      <c r="E154" s="25" t="n">
        <v>34765</v>
      </c>
      <c r="F154" s="25" t="n">
        <v>1979235</v>
      </c>
      <c r="G154" s="25" t="n">
        <v>428057</v>
      </c>
      <c r="H154" s="25" t="n">
        <v>461512</v>
      </c>
      <c r="I154" s="25" t="n">
        <v>4136293</v>
      </c>
      <c r="J154" s="25" t="n">
        <v>0</v>
      </c>
      <c r="K154" s="25" t="n">
        <v>20582628</v>
      </c>
    </row>
    <row r="155" customFormat="false" ht="12" hidden="false" customHeight="true" outlineLevel="0" collapsed="false">
      <c r="A155" s="26" t="s">
        <v>20</v>
      </c>
      <c r="B155" s="25" t="n">
        <v>689648</v>
      </c>
      <c r="C155" s="25" t="n">
        <v>1963033</v>
      </c>
      <c r="D155" s="25" t="n">
        <v>10322901</v>
      </c>
      <c r="E155" s="25" t="n">
        <v>690402</v>
      </c>
      <c r="F155" s="25" t="n">
        <v>2048089</v>
      </c>
      <c r="G155" s="25" t="n">
        <v>37196</v>
      </c>
      <c r="H155" s="25" t="n">
        <v>674072</v>
      </c>
      <c r="I155" s="25" t="n">
        <v>818303</v>
      </c>
      <c r="J155" s="25" t="n">
        <v>0</v>
      </c>
      <c r="K155" s="25" t="n">
        <v>17243644</v>
      </c>
    </row>
    <row r="156" customFormat="false" ht="12" hidden="false" customHeight="true" outlineLevel="0" collapsed="false">
      <c r="A156" s="26" t="s">
        <v>21</v>
      </c>
      <c r="B156" s="25" t="n">
        <v>3675537</v>
      </c>
      <c r="C156" s="25" t="n">
        <v>1549982</v>
      </c>
      <c r="D156" s="25" t="n">
        <v>10798645</v>
      </c>
      <c r="E156" s="25" t="n">
        <v>167296</v>
      </c>
      <c r="F156" s="25" t="n">
        <v>441987</v>
      </c>
      <c r="G156" s="25" t="n">
        <v>4419</v>
      </c>
      <c r="H156" s="25" t="n">
        <v>455355</v>
      </c>
      <c r="I156" s="25" t="n">
        <v>675585</v>
      </c>
      <c r="J156" s="25" t="n">
        <v>0</v>
      </c>
      <c r="K156" s="25" t="n">
        <v>17768806</v>
      </c>
    </row>
    <row r="157" customFormat="false" ht="12" hidden="false" customHeight="true" outlineLevel="0" collapsed="false">
      <c r="A157" s="26" t="s">
        <v>22</v>
      </c>
      <c r="B157" s="25" t="n">
        <v>1187385</v>
      </c>
      <c r="C157" s="25" t="n">
        <v>547644</v>
      </c>
      <c r="D157" s="25" t="n">
        <v>2006652</v>
      </c>
      <c r="E157" s="25" t="n">
        <v>44983</v>
      </c>
      <c r="F157" s="25" t="n">
        <v>288127</v>
      </c>
      <c r="G157" s="25" t="n">
        <v>0</v>
      </c>
      <c r="H157" s="25" t="n">
        <v>197654</v>
      </c>
      <c r="I157" s="25" t="n">
        <v>34246</v>
      </c>
      <c r="J157" s="25" t="n">
        <v>0</v>
      </c>
      <c r="K157" s="25" t="n">
        <v>4306691</v>
      </c>
    </row>
    <row r="158" customFormat="false" ht="12" hidden="false" customHeight="true" outlineLevel="0" collapsed="false">
      <c r="A158" s="26" t="s">
        <v>23</v>
      </c>
      <c r="B158" s="25" t="n">
        <v>41774542</v>
      </c>
      <c r="C158" s="25" t="n">
        <v>2414315</v>
      </c>
      <c r="D158" s="25" t="n">
        <v>19610336</v>
      </c>
      <c r="E158" s="25" t="n">
        <v>461035</v>
      </c>
      <c r="F158" s="25" t="n">
        <v>3016489</v>
      </c>
      <c r="G158" s="25" t="n">
        <v>774051</v>
      </c>
      <c r="H158" s="25" t="n">
        <v>4329681</v>
      </c>
      <c r="I158" s="25" t="n">
        <v>2995276</v>
      </c>
      <c r="J158" s="25" t="n">
        <v>0</v>
      </c>
      <c r="K158" s="25" t="n">
        <v>75375725</v>
      </c>
    </row>
    <row r="159" s="23" customFormat="true" ht="12" hidden="false" customHeight="true" outlineLevel="0" collapsed="false">
      <c r="A159" s="21" t="s">
        <v>24</v>
      </c>
      <c r="B159" s="22" t="n">
        <v>29004</v>
      </c>
      <c r="C159" s="22" t="n">
        <v>91192</v>
      </c>
      <c r="D159" s="22" t="n">
        <v>4143689</v>
      </c>
      <c r="E159" s="22" t="n">
        <v>107244</v>
      </c>
      <c r="F159" s="22" t="n">
        <v>5444</v>
      </c>
      <c r="G159" s="22" t="n">
        <v>69</v>
      </c>
      <c r="H159" s="22" t="n">
        <v>2293</v>
      </c>
      <c r="I159" s="22" t="n">
        <v>9868</v>
      </c>
      <c r="J159" s="22" t="n">
        <v>0</v>
      </c>
      <c r="K159" s="22" t="n">
        <v>4388803</v>
      </c>
    </row>
    <row r="160" s="23" customFormat="true" ht="12" hidden="false" customHeight="true" outlineLevel="0" collapsed="false">
      <c r="A160" s="26" t="s">
        <v>25</v>
      </c>
      <c r="B160" s="25" t="n">
        <v>28363</v>
      </c>
      <c r="C160" s="25" t="n">
        <v>91192</v>
      </c>
      <c r="D160" s="25" t="n">
        <v>4143204</v>
      </c>
      <c r="E160" s="25" t="n">
        <v>102437</v>
      </c>
      <c r="F160" s="25" t="n">
        <v>5335</v>
      </c>
      <c r="G160" s="25" t="n">
        <v>0</v>
      </c>
      <c r="H160" s="25" t="n">
        <v>2019</v>
      </c>
      <c r="I160" s="25" t="n">
        <v>9868</v>
      </c>
      <c r="J160" s="25" t="n">
        <v>0</v>
      </c>
      <c r="K160" s="25" t="n">
        <v>4382418</v>
      </c>
    </row>
    <row r="161" s="23" customFormat="true" ht="12" hidden="false" customHeight="true" outlineLevel="0" collapsed="false">
      <c r="A161" s="26" t="s">
        <v>26</v>
      </c>
      <c r="B161" s="25" t="n">
        <v>641</v>
      </c>
      <c r="C161" s="25" t="n">
        <v>0</v>
      </c>
      <c r="D161" s="25" t="n">
        <v>485</v>
      </c>
      <c r="E161" s="25" t="n">
        <v>4807</v>
      </c>
      <c r="F161" s="25" t="n">
        <v>109</v>
      </c>
      <c r="G161" s="25" t="n">
        <v>69</v>
      </c>
      <c r="H161" s="25" t="n">
        <v>274</v>
      </c>
      <c r="I161" s="25" t="n">
        <v>0</v>
      </c>
      <c r="J161" s="25" t="n">
        <v>0</v>
      </c>
      <c r="K161" s="25" t="n">
        <v>6385</v>
      </c>
    </row>
    <row r="162" s="23" customFormat="true" ht="12" hidden="false" customHeight="true" outlineLevel="0" collapsed="false">
      <c r="A162" s="21" t="s">
        <v>27</v>
      </c>
      <c r="B162" s="22" t="n">
        <v>4604535</v>
      </c>
      <c r="C162" s="22" t="n">
        <v>3080471</v>
      </c>
      <c r="D162" s="22" t="n">
        <v>16092358</v>
      </c>
      <c r="E162" s="22" t="n">
        <v>400376</v>
      </c>
      <c r="F162" s="22" t="n">
        <v>1971656</v>
      </c>
      <c r="G162" s="22" t="n">
        <v>0</v>
      </c>
      <c r="H162" s="22" t="n">
        <v>523591</v>
      </c>
      <c r="I162" s="22" t="n">
        <v>80762</v>
      </c>
      <c r="J162" s="22" t="n">
        <v>0</v>
      </c>
      <c r="K162" s="22" t="n">
        <v>26753749</v>
      </c>
    </row>
    <row r="163" s="23" customFormat="true" ht="12" hidden="false" customHeight="true" outlineLevel="0" collapsed="false">
      <c r="A163" s="26" t="s">
        <v>28</v>
      </c>
      <c r="B163" s="25" t="n">
        <v>4471504</v>
      </c>
      <c r="C163" s="25" t="n">
        <v>3002177</v>
      </c>
      <c r="D163" s="25" t="n">
        <v>15820389</v>
      </c>
      <c r="E163" s="25" t="n">
        <v>400376</v>
      </c>
      <c r="F163" s="25" t="n">
        <v>1826034</v>
      </c>
      <c r="G163" s="25" t="n">
        <v>0</v>
      </c>
      <c r="H163" s="25" t="n">
        <v>511014</v>
      </c>
      <c r="I163" s="25" t="n">
        <v>80762</v>
      </c>
      <c r="J163" s="25" t="n">
        <v>0</v>
      </c>
      <c r="K163" s="25" t="n">
        <v>26112256</v>
      </c>
    </row>
    <row r="164" s="23" customFormat="true" ht="12" hidden="false" customHeight="true" outlineLevel="0" collapsed="false">
      <c r="A164" s="26" t="s">
        <v>29</v>
      </c>
      <c r="B164" s="25" t="n">
        <v>42813</v>
      </c>
      <c r="C164" s="25" t="n">
        <v>1398</v>
      </c>
      <c r="D164" s="25" t="n">
        <v>12229</v>
      </c>
      <c r="E164" s="25" t="n">
        <v>0</v>
      </c>
      <c r="F164" s="25" t="n">
        <v>0</v>
      </c>
      <c r="G164" s="25" t="n">
        <v>0</v>
      </c>
      <c r="H164" s="25" t="n">
        <v>2730</v>
      </c>
      <c r="I164" s="25" t="n">
        <v>0</v>
      </c>
      <c r="J164" s="25" t="n">
        <v>0</v>
      </c>
      <c r="K164" s="25" t="n">
        <v>59170</v>
      </c>
    </row>
    <row r="165" s="23" customFormat="true" ht="12" hidden="false" customHeight="true" outlineLevel="0" collapsed="false">
      <c r="A165" s="26" t="s">
        <v>30</v>
      </c>
      <c r="B165" s="25" t="n">
        <v>90218</v>
      </c>
      <c r="C165" s="25" t="n">
        <v>76896</v>
      </c>
      <c r="D165" s="25" t="n">
        <v>259740</v>
      </c>
      <c r="E165" s="25" t="n">
        <v>0</v>
      </c>
      <c r="F165" s="25" t="n">
        <v>145622</v>
      </c>
      <c r="G165" s="25" t="n">
        <v>0</v>
      </c>
      <c r="H165" s="25" t="n">
        <v>9847</v>
      </c>
      <c r="I165" s="25" t="n">
        <v>0</v>
      </c>
      <c r="J165" s="25" t="n">
        <v>0</v>
      </c>
      <c r="K165" s="25" t="n">
        <v>582323</v>
      </c>
    </row>
    <row r="166" s="23" customFormat="true" ht="12" hidden="false" customHeight="true" outlineLevel="0" collapsed="false">
      <c r="A166" s="21" t="s">
        <v>31</v>
      </c>
      <c r="B166" s="22" t="n">
        <v>3590208</v>
      </c>
      <c r="C166" s="22" t="n">
        <v>13426065</v>
      </c>
      <c r="D166" s="22" t="n">
        <v>64011525</v>
      </c>
      <c r="E166" s="22" t="n">
        <v>338366</v>
      </c>
      <c r="F166" s="22" t="n">
        <v>16817074</v>
      </c>
      <c r="G166" s="22" t="n">
        <v>24006</v>
      </c>
      <c r="H166" s="22" t="n">
        <v>247938</v>
      </c>
      <c r="I166" s="22" t="n">
        <v>318418</v>
      </c>
      <c r="J166" s="22" t="n">
        <v>0</v>
      </c>
      <c r="K166" s="22" t="n">
        <v>98773600</v>
      </c>
    </row>
    <row r="167" customFormat="false" ht="12" hidden="false" customHeight="true" outlineLevel="0" collapsed="false">
      <c r="A167" s="26" t="s">
        <v>32</v>
      </c>
      <c r="B167" s="25" t="n">
        <v>1299068</v>
      </c>
      <c r="C167" s="25" t="n">
        <v>1734939</v>
      </c>
      <c r="D167" s="25" t="n">
        <v>5265040</v>
      </c>
      <c r="E167" s="25" t="n">
        <v>81827</v>
      </c>
      <c r="F167" s="25" t="n">
        <v>1645966</v>
      </c>
      <c r="G167" s="25" t="n">
        <v>20361</v>
      </c>
      <c r="H167" s="25" t="n">
        <v>60152</v>
      </c>
      <c r="I167" s="25" t="n">
        <v>164180</v>
      </c>
      <c r="J167" s="25" t="n">
        <v>0</v>
      </c>
      <c r="K167" s="25" t="n">
        <v>10271533</v>
      </c>
    </row>
    <row r="168" customFormat="false" ht="12" hidden="false" customHeight="true" outlineLevel="0" collapsed="false">
      <c r="A168" s="26" t="s">
        <v>33</v>
      </c>
      <c r="B168" s="25" t="n">
        <v>76046</v>
      </c>
      <c r="C168" s="25" t="n">
        <v>1683370</v>
      </c>
      <c r="D168" s="25" t="n">
        <v>6461635</v>
      </c>
      <c r="E168" s="25" t="n">
        <v>39310</v>
      </c>
      <c r="F168" s="25" t="n">
        <v>1268334</v>
      </c>
      <c r="G168" s="25" t="n">
        <v>1145</v>
      </c>
      <c r="H168" s="25" t="n">
        <v>11472</v>
      </c>
      <c r="I168" s="25" t="n">
        <v>3000</v>
      </c>
      <c r="J168" s="25" t="n">
        <v>0</v>
      </c>
      <c r="K168" s="25" t="n">
        <v>9544312</v>
      </c>
    </row>
    <row r="169" customFormat="false" ht="12" hidden="false" customHeight="true" outlineLevel="0" collapsed="false">
      <c r="A169" s="26" t="s">
        <v>34</v>
      </c>
      <c r="B169" s="25" t="n">
        <v>0</v>
      </c>
      <c r="C169" s="25" t="n">
        <v>815172</v>
      </c>
      <c r="D169" s="25" t="n">
        <v>4370131</v>
      </c>
      <c r="E169" s="25" t="n">
        <v>156841</v>
      </c>
      <c r="F169" s="25" t="n">
        <v>797424</v>
      </c>
      <c r="G169" s="25" t="n">
        <v>0</v>
      </c>
      <c r="H169" s="25" t="n">
        <v>454</v>
      </c>
      <c r="I169" s="25" t="n">
        <v>3511</v>
      </c>
      <c r="J169" s="25" t="n">
        <v>0</v>
      </c>
      <c r="K169" s="25" t="n">
        <v>6143533</v>
      </c>
    </row>
    <row r="170" customFormat="false" ht="12" hidden="false" customHeight="true" outlineLevel="0" collapsed="false">
      <c r="A170" s="26" t="s">
        <v>35</v>
      </c>
      <c r="B170" s="25" t="n">
        <v>1028570</v>
      </c>
      <c r="C170" s="25" t="n">
        <v>51086</v>
      </c>
      <c r="D170" s="25" t="n">
        <v>550012</v>
      </c>
      <c r="E170" s="25" t="n">
        <v>4000</v>
      </c>
      <c r="F170" s="25" t="n">
        <v>995133</v>
      </c>
      <c r="G170" s="25" t="n">
        <v>2500</v>
      </c>
      <c r="H170" s="25" t="n">
        <v>26631</v>
      </c>
      <c r="I170" s="25" t="n">
        <v>0</v>
      </c>
      <c r="J170" s="25" t="n">
        <v>0</v>
      </c>
      <c r="K170" s="25" t="n">
        <v>2657932</v>
      </c>
    </row>
    <row r="171" customFormat="false" ht="12" hidden="false" customHeight="true" outlineLevel="0" collapsed="false">
      <c r="A171" s="26" t="s">
        <v>36</v>
      </c>
      <c r="B171" s="25" t="n">
        <v>1186524</v>
      </c>
      <c r="C171" s="25" t="n">
        <v>9141498</v>
      </c>
      <c r="D171" s="25" t="n">
        <v>47364707</v>
      </c>
      <c r="E171" s="25" t="n">
        <v>56388</v>
      </c>
      <c r="F171" s="25" t="n">
        <v>12110217</v>
      </c>
      <c r="G171" s="25" t="n">
        <v>0</v>
      </c>
      <c r="H171" s="25" t="n">
        <v>149229</v>
      </c>
      <c r="I171" s="25" t="n">
        <v>147727</v>
      </c>
      <c r="J171" s="25" t="n">
        <v>0</v>
      </c>
      <c r="K171" s="25" t="n">
        <v>70156290</v>
      </c>
    </row>
    <row r="172" s="23" customFormat="true" ht="12" hidden="false" customHeight="true" outlineLevel="0" collapsed="false">
      <c r="A172" s="21" t="s">
        <v>37</v>
      </c>
      <c r="B172" s="22" t="n">
        <v>1092562</v>
      </c>
      <c r="C172" s="22" t="n">
        <v>2949957</v>
      </c>
      <c r="D172" s="22" t="n">
        <v>23090268</v>
      </c>
      <c r="E172" s="22" t="n">
        <v>222937</v>
      </c>
      <c r="F172" s="22" t="n">
        <v>10226390</v>
      </c>
      <c r="G172" s="22" t="n">
        <v>206216</v>
      </c>
      <c r="H172" s="22" t="n">
        <v>150289</v>
      </c>
      <c r="I172" s="22" t="n">
        <v>189996</v>
      </c>
      <c r="J172" s="22" t="n">
        <v>0</v>
      </c>
      <c r="K172" s="22" t="n">
        <v>38128615</v>
      </c>
    </row>
    <row r="173" customFormat="false" ht="12" hidden="false" customHeight="true" outlineLevel="0" collapsed="false">
      <c r="A173" s="26" t="s">
        <v>38</v>
      </c>
      <c r="B173" s="25" t="n">
        <v>634116</v>
      </c>
      <c r="C173" s="25" t="n">
        <v>2002942</v>
      </c>
      <c r="D173" s="25" t="n">
        <v>11633792</v>
      </c>
      <c r="E173" s="25" t="n">
        <v>76697</v>
      </c>
      <c r="F173" s="25" t="n">
        <v>1590744</v>
      </c>
      <c r="G173" s="25" t="n">
        <v>0</v>
      </c>
      <c r="H173" s="25" t="n">
        <v>90398</v>
      </c>
      <c r="I173" s="25" t="n">
        <v>19885</v>
      </c>
      <c r="J173" s="25" t="n">
        <v>0</v>
      </c>
      <c r="K173" s="25" t="n">
        <v>16048574</v>
      </c>
    </row>
    <row r="174" customFormat="false" ht="12" hidden="false" customHeight="true" outlineLevel="0" collapsed="false">
      <c r="A174" s="26" t="s">
        <v>39</v>
      </c>
      <c r="B174" s="25" t="n">
        <v>458446</v>
      </c>
      <c r="C174" s="25" t="n">
        <v>947015</v>
      </c>
      <c r="D174" s="25" t="n">
        <v>11456476</v>
      </c>
      <c r="E174" s="25" t="n">
        <v>146240</v>
      </c>
      <c r="F174" s="25" t="n">
        <v>8635646</v>
      </c>
      <c r="G174" s="25" t="n">
        <v>206216</v>
      </c>
      <c r="H174" s="25" t="n">
        <v>59891</v>
      </c>
      <c r="I174" s="25" t="n">
        <v>170111</v>
      </c>
      <c r="J174" s="25" t="n">
        <v>0</v>
      </c>
      <c r="K174" s="25" t="n">
        <v>22080041</v>
      </c>
    </row>
    <row r="175" s="23" customFormat="true" ht="12" hidden="false" customHeight="true" outlineLevel="0" collapsed="false">
      <c r="A175" s="21" t="s">
        <v>40</v>
      </c>
      <c r="B175" s="22" t="n">
        <v>289064</v>
      </c>
      <c r="C175" s="22" t="n">
        <v>1066241</v>
      </c>
      <c r="D175" s="22" t="n">
        <v>9525516</v>
      </c>
      <c r="E175" s="22" t="n">
        <v>47668</v>
      </c>
      <c r="F175" s="22" t="n">
        <v>3888095</v>
      </c>
      <c r="G175" s="22" t="n">
        <v>15162</v>
      </c>
      <c r="H175" s="22" t="n">
        <v>28619</v>
      </c>
      <c r="I175" s="22" t="n">
        <v>180274</v>
      </c>
      <c r="J175" s="22" t="n">
        <v>0</v>
      </c>
      <c r="K175" s="22" t="n">
        <v>15040639</v>
      </c>
    </row>
    <row r="176" customFormat="false" ht="12" hidden="false" customHeight="true" outlineLevel="0" collapsed="false">
      <c r="A176" s="26" t="s">
        <v>41</v>
      </c>
      <c r="B176" s="25" t="n">
        <v>12885</v>
      </c>
      <c r="C176" s="25" t="n">
        <v>91378</v>
      </c>
      <c r="D176" s="25" t="n">
        <v>1835060</v>
      </c>
      <c r="E176" s="25" t="n">
        <v>0</v>
      </c>
      <c r="F176" s="25" t="n">
        <v>231203</v>
      </c>
      <c r="G176" s="25" t="n">
        <v>5932</v>
      </c>
      <c r="H176" s="25" t="n">
        <v>637</v>
      </c>
      <c r="I176" s="25" t="n">
        <v>168970</v>
      </c>
      <c r="J176" s="25" t="n">
        <v>0</v>
      </c>
      <c r="K176" s="25" t="n">
        <v>2346065</v>
      </c>
    </row>
    <row r="177" customFormat="false" ht="12" hidden="false" customHeight="true" outlineLevel="0" collapsed="false">
      <c r="A177" s="26" t="s">
        <v>42</v>
      </c>
      <c r="B177" s="25" t="n">
        <v>183636</v>
      </c>
      <c r="C177" s="25" t="n">
        <v>764199</v>
      </c>
      <c r="D177" s="25" t="n">
        <v>6359460</v>
      </c>
      <c r="E177" s="25" t="n">
        <v>47323</v>
      </c>
      <c r="F177" s="25" t="n">
        <v>1407748</v>
      </c>
      <c r="G177" s="25" t="n">
        <v>9230</v>
      </c>
      <c r="H177" s="25" t="n">
        <v>22305</v>
      </c>
      <c r="I177" s="25" t="n">
        <v>11304</v>
      </c>
      <c r="J177" s="25" t="n">
        <v>0</v>
      </c>
      <c r="K177" s="25" t="n">
        <v>8805205</v>
      </c>
    </row>
    <row r="178" customFormat="false" ht="12" hidden="false" customHeight="true" outlineLevel="0" collapsed="false">
      <c r="A178" s="26" t="s">
        <v>43</v>
      </c>
      <c r="B178" s="25" t="n">
        <v>92543</v>
      </c>
      <c r="C178" s="25" t="n">
        <v>210664</v>
      </c>
      <c r="D178" s="25" t="n">
        <v>1330996</v>
      </c>
      <c r="E178" s="25" t="n">
        <v>345</v>
      </c>
      <c r="F178" s="25" t="n">
        <v>2249144</v>
      </c>
      <c r="G178" s="25" t="n">
        <v>0</v>
      </c>
      <c r="H178" s="25" t="n">
        <v>5677</v>
      </c>
      <c r="I178" s="25" t="n">
        <v>0</v>
      </c>
      <c r="J178" s="25" t="n">
        <v>0</v>
      </c>
      <c r="K178" s="25" t="n">
        <v>3889369</v>
      </c>
    </row>
    <row r="179" s="23" customFormat="true" ht="12" hidden="false" customHeight="true" outlineLevel="0" collapsed="false">
      <c r="A179" s="21" t="s">
        <v>44</v>
      </c>
      <c r="B179" s="22" t="n">
        <v>128046</v>
      </c>
      <c r="C179" s="22" t="n">
        <v>650910</v>
      </c>
      <c r="D179" s="22" t="n">
        <v>3684401</v>
      </c>
      <c r="E179" s="22" t="n">
        <v>183443</v>
      </c>
      <c r="F179" s="22" t="n">
        <v>1855399</v>
      </c>
      <c r="G179" s="22" t="n">
        <v>5794</v>
      </c>
      <c r="H179" s="22" t="n">
        <v>18572</v>
      </c>
      <c r="I179" s="22" t="n">
        <v>90</v>
      </c>
      <c r="J179" s="22" t="n">
        <v>1000</v>
      </c>
      <c r="K179" s="22" t="n">
        <v>6527655</v>
      </c>
    </row>
    <row r="180" s="23" customFormat="true" ht="12" hidden="false" customHeight="true" outlineLevel="0" collapsed="false">
      <c r="A180" s="26" t="s">
        <v>45</v>
      </c>
      <c r="B180" s="25" t="n">
        <v>40605</v>
      </c>
      <c r="C180" s="25" t="n">
        <v>448731</v>
      </c>
      <c r="D180" s="25" t="n">
        <v>1889563</v>
      </c>
      <c r="E180" s="25" t="n">
        <v>159123</v>
      </c>
      <c r="F180" s="25" t="n">
        <v>740431</v>
      </c>
      <c r="G180" s="25" t="n">
        <v>5794</v>
      </c>
      <c r="H180" s="25" t="n">
        <v>9072</v>
      </c>
      <c r="I180" s="25" t="n">
        <v>90</v>
      </c>
      <c r="J180" s="25" t="n">
        <v>0</v>
      </c>
      <c r="K180" s="25" t="n">
        <v>3293409</v>
      </c>
    </row>
    <row r="181" s="23" customFormat="true" ht="12" hidden="false" customHeight="true" outlineLevel="0" collapsed="false">
      <c r="A181" s="26" t="s">
        <v>46</v>
      </c>
      <c r="B181" s="25" t="n">
        <v>87441</v>
      </c>
      <c r="C181" s="25" t="n">
        <v>202179</v>
      </c>
      <c r="D181" s="25" t="n">
        <v>1794838</v>
      </c>
      <c r="E181" s="25" t="n">
        <v>24320</v>
      </c>
      <c r="F181" s="25" t="n">
        <v>1114968</v>
      </c>
      <c r="G181" s="25" t="n">
        <v>0</v>
      </c>
      <c r="H181" s="25" t="n">
        <v>9500</v>
      </c>
      <c r="I181" s="25" t="n">
        <v>0</v>
      </c>
      <c r="J181" s="25" t="n">
        <v>1000</v>
      </c>
      <c r="K181" s="25" t="n">
        <v>3234246</v>
      </c>
    </row>
    <row r="182" s="23" customFormat="true" ht="12" hidden="false" customHeight="true" outlineLevel="0" collapsed="false">
      <c r="A182" s="21" t="s">
        <v>47</v>
      </c>
      <c r="B182" s="22" t="n">
        <v>1123303</v>
      </c>
      <c r="C182" s="22" t="n">
        <v>4822509</v>
      </c>
      <c r="D182" s="22" t="n">
        <v>48482106</v>
      </c>
      <c r="E182" s="22" t="n">
        <v>318099</v>
      </c>
      <c r="F182" s="22" t="n">
        <v>7430243</v>
      </c>
      <c r="G182" s="22" t="n">
        <v>127014</v>
      </c>
      <c r="H182" s="22" t="n">
        <v>746858</v>
      </c>
      <c r="I182" s="22" t="n">
        <v>181797</v>
      </c>
      <c r="J182" s="22" t="n">
        <v>0</v>
      </c>
      <c r="K182" s="22" t="n">
        <v>63231929</v>
      </c>
    </row>
    <row r="183" customFormat="false" ht="12" hidden="false" customHeight="true" outlineLevel="0" collapsed="false">
      <c r="A183" s="26" t="s">
        <v>48</v>
      </c>
      <c r="B183" s="25" t="n">
        <v>814332</v>
      </c>
      <c r="C183" s="25" t="n">
        <v>3826624</v>
      </c>
      <c r="D183" s="25" t="n">
        <v>15968366</v>
      </c>
      <c r="E183" s="25" t="n">
        <v>287205</v>
      </c>
      <c r="F183" s="25" t="n">
        <v>591388</v>
      </c>
      <c r="G183" s="25" t="n">
        <v>94184</v>
      </c>
      <c r="H183" s="25" t="n">
        <v>132526</v>
      </c>
      <c r="I183" s="25" t="n">
        <v>155688</v>
      </c>
      <c r="J183" s="25" t="n">
        <v>0</v>
      </c>
      <c r="K183" s="25" t="n">
        <v>21870313</v>
      </c>
    </row>
    <row r="184" customFormat="false" ht="12" hidden="false" customHeight="true" outlineLevel="0" collapsed="false">
      <c r="A184" s="26" t="s">
        <v>49</v>
      </c>
      <c r="B184" s="25" t="n">
        <v>287945</v>
      </c>
      <c r="C184" s="25" t="n">
        <v>946736</v>
      </c>
      <c r="D184" s="25" t="n">
        <v>14051910</v>
      </c>
      <c r="E184" s="25" t="n">
        <v>21478</v>
      </c>
      <c r="F184" s="25" t="n">
        <v>9531</v>
      </c>
      <c r="G184" s="25" t="n">
        <v>31222</v>
      </c>
      <c r="H184" s="25" t="n">
        <v>19526</v>
      </c>
      <c r="I184" s="25" t="n">
        <v>16813</v>
      </c>
      <c r="J184" s="25" t="n">
        <v>0</v>
      </c>
      <c r="K184" s="25" t="n">
        <v>15385161</v>
      </c>
    </row>
    <row r="185" customFormat="false" ht="12" hidden="false" customHeight="true" outlineLevel="0" collapsed="false">
      <c r="A185" s="26" t="s">
        <v>50</v>
      </c>
      <c r="B185" s="25" t="n">
        <v>21026</v>
      </c>
      <c r="C185" s="25" t="n">
        <v>49149</v>
      </c>
      <c r="D185" s="25" t="n">
        <v>18461830</v>
      </c>
      <c r="E185" s="25" t="n">
        <v>9416</v>
      </c>
      <c r="F185" s="25" t="n">
        <v>6829324</v>
      </c>
      <c r="G185" s="25" t="n">
        <v>1608</v>
      </c>
      <c r="H185" s="25" t="n">
        <v>594806</v>
      </c>
      <c r="I185" s="25" t="n">
        <v>9296</v>
      </c>
      <c r="J185" s="25" t="n">
        <v>0</v>
      </c>
      <c r="K185" s="25" t="n">
        <v>25976455</v>
      </c>
    </row>
    <row r="186" s="23" customFormat="true" ht="12" hidden="false" customHeight="true" outlineLevel="0" collapsed="false">
      <c r="A186" s="21" t="s">
        <v>51</v>
      </c>
      <c r="B186" s="22" t="n">
        <v>3474083</v>
      </c>
      <c r="C186" s="22" t="n">
        <v>3438282</v>
      </c>
      <c r="D186" s="22" t="n">
        <v>95696756</v>
      </c>
      <c r="E186" s="22" t="n">
        <v>558796</v>
      </c>
      <c r="F186" s="22" t="n">
        <v>23416718</v>
      </c>
      <c r="G186" s="22" t="n">
        <v>1430121</v>
      </c>
      <c r="H186" s="22" t="n">
        <v>2059434</v>
      </c>
      <c r="I186" s="22" t="n">
        <v>4319774</v>
      </c>
      <c r="J186" s="22" t="n">
        <v>0</v>
      </c>
      <c r="K186" s="22" t="n">
        <v>134393964</v>
      </c>
    </row>
    <row r="187" customFormat="false" ht="12" hidden="false" customHeight="true" outlineLevel="0" collapsed="false">
      <c r="A187" s="26" t="s">
        <v>52</v>
      </c>
      <c r="B187" s="25" t="n">
        <v>2112244</v>
      </c>
      <c r="C187" s="25" t="n">
        <v>279782</v>
      </c>
      <c r="D187" s="25" t="n">
        <v>4637561</v>
      </c>
      <c r="E187" s="25" t="n">
        <v>153713</v>
      </c>
      <c r="F187" s="25" t="n">
        <v>737913</v>
      </c>
      <c r="G187" s="25" t="n">
        <v>532196</v>
      </c>
      <c r="H187" s="25" t="n">
        <v>255031</v>
      </c>
      <c r="I187" s="25" t="n">
        <v>72335</v>
      </c>
      <c r="J187" s="25" t="n">
        <v>0</v>
      </c>
      <c r="K187" s="25" t="n">
        <v>8780775</v>
      </c>
    </row>
    <row r="188" customFormat="false" ht="12" hidden="false" customHeight="true" outlineLevel="0" collapsed="false">
      <c r="A188" s="26" t="s">
        <v>53</v>
      </c>
      <c r="B188" s="25" t="n">
        <v>142276</v>
      </c>
      <c r="C188" s="25" t="n">
        <v>19852</v>
      </c>
      <c r="D188" s="25" t="n">
        <v>6601761</v>
      </c>
      <c r="E188" s="25" t="n">
        <v>6920</v>
      </c>
      <c r="F188" s="25" t="n">
        <v>2882737</v>
      </c>
      <c r="G188" s="25" t="n">
        <v>50138</v>
      </c>
      <c r="H188" s="25" t="n">
        <v>30294</v>
      </c>
      <c r="I188" s="25" t="n">
        <v>563592</v>
      </c>
      <c r="J188" s="25" t="n">
        <v>0</v>
      </c>
      <c r="K188" s="25" t="n">
        <v>10297570</v>
      </c>
    </row>
    <row r="189" customFormat="false" ht="12" hidden="false" customHeight="true" outlineLevel="0" collapsed="false">
      <c r="A189" s="26" t="s">
        <v>54</v>
      </c>
      <c r="B189" s="25" t="n">
        <v>136873</v>
      </c>
      <c r="C189" s="25" t="n">
        <v>228407</v>
      </c>
      <c r="D189" s="25" t="n">
        <v>1172016</v>
      </c>
      <c r="E189" s="25" t="n">
        <v>7630</v>
      </c>
      <c r="F189" s="25" t="n">
        <v>768808</v>
      </c>
      <c r="G189" s="25" t="n">
        <v>0</v>
      </c>
      <c r="H189" s="25" t="n">
        <v>23291</v>
      </c>
      <c r="I189" s="25" t="n">
        <v>29331</v>
      </c>
      <c r="J189" s="25" t="n">
        <v>0</v>
      </c>
      <c r="K189" s="25" t="n">
        <v>2366356</v>
      </c>
    </row>
    <row r="190" customFormat="false" ht="12" hidden="false" customHeight="true" outlineLevel="0" collapsed="false">
      <c r="A190" s="26" t="s">
        <v>55</v>
      </c>
      <c r="B190" s="25" t="n">
        <v>144622</v>
      </c>
      <c r="C190" s="25" t="n">
        <v>399752</v>
      </c>
      <c r="D190" s="25" t="n">
        <v>3965167</v>
      </c>
      <c r="E190" s="25" t="n">
        <v>63852</v>
      </c>
      <c r="F190" s="25" t="n">
        <v>3457846</v>
      </c>
      <c r="G190" s="25" t="n">
        <v>782575</v>
      </c>
      <c r="H190" s="25" t="n">
        <v>174732</v>
      </c>
      <c r="I190" s="25" t="n">
        <v>1624254</v>
      </c>
      <c r="J190" s="25" t="n">
        <v>0</v>
      </c>
      <c r="K190" s="25" t="n">
        <v>10612800</v>
      </c>
    </row>
    <row r="191" customFormat="false" ht="12" hidden="false" customHeight="true" outlineLevel="0" collapsed="false">
      <c r="A191" s="26" t="s">
        <v>56</v>
      </c>
      <c r="B191" s="25" t="n">
        <v>265610</v>
      </c>
      <c r="C191" s="25" t="n">
        <v>659808</v>
      </c>
      <c r="D191" s="25" t="n">
        <v>58487924</v>
      </c>
      <c r="E191" s="25" t="n">
        <v>228147</v>
      </c>
      <c r="F191" s="25" t="n">
        <v>11267146</v>
      </c>
      <c r="G191" s="25" t="n">
        <v>8415</v>
      </c>
      <c r="H191" s="25" t="n">
        <v>1189614</v>
      </c>
      <c r="I191" s="25" t="n">
        <v>1828406</v>
      </c>
      <c r="J191" s="25" t="n">
        <v>0</v>
      </c>
      <c r="K191" s="25" t="n">
        <v>73935070</v>
      </c>
    </row>
    <row r="192" customFormat="false" ht="12" hidden="false" customHeight="true" outlineLevel="0" collapsed="false">
      <c r="A192" s="26" t="s">
        <v>57</v>
      </c>
      <c r="B192" s="25" t="n">
        <v>672458</v>
      </c>
      <c r="C192" s="25" t="n">
        <v>1850681</v>
      </c>
      <c r="D192" s="25" t="n">
        <v>20832327</v>
      </c>
      <c r="E192" s="25" t="n">
        <v>98534</v>
      </c>
      <c r="F192" s="25" t="n">
        <v>4302268</v>
      </c>
      <c r="G192" s="25" t="n">
        <v>56797</v>
      </c>
      <c r="H192" s="25" t="n">
        <v>386472</v>
      </c>
      <c r="I192" s="25" t="n">
        <v>201856</v>
      </c>
      <c r="J192" s="25" t="n">
        <v>0</v>
      </c>
      <c r="K192" s="25" t="n">
        <v>28401393</v>
      </c>
    </row>
    <row r="193" s="23" customFormat="true" ht="12" hidden="false" customHeight="true" outlineLevel="0" collapsed="false">
      <c r="A193" s="21" t="s">
        <v>58</v>
      </c>
      <c r="B193" s="22" t="n">
        <v>4093406</v>
      </c>
      <c r="C193" s="22" t="n">
        <v>4796406</v>
      </c>
      <c r="D193" s="22" t="n">
        <v>103722074</v>
      </c>
      <c r="E193" s="22" t="n">
        <v>622001</v>
      </c>
      <c r="F193" s="22" t="n">
        <v>76072474</v>
      </c>
      <c r="G193" s="22" t="n">
        <v>11046</v>
      </c>
      <c r="H193" s="22" t="n">
        <v>279659</v>
      </c>
      <c r="I193" s="22" t="n">
        <v>366907</v>
      </c>
      <c r="J193" s="22" t="n">
        <v>0</v>
      </c>
      <c r="K193" s="22" t="n">
        <v>189963973</v>
      </c>
    </row>
    <row r="194" customFormat="false" ht="12" hidden="false" customHeight="true" outlineLevel="0" collapsed="false">
      <c r="A194" s="26" t="s">
        <v>59</v>
      </c>
      <c r="B194" s="25" t="n">
        <v>1922326</v>
      </c>
      <c r="C194" s="25" t="n">
        <v>2463155</v>
      </c>
      <c r="D194" s="25" t="n">
        <v>29460323</v>
      </c>
      <c r="E194" s="25" t="n">
        <v>65446</v>
      </c>
      <c r="F194" s="25" t="n">
        <v>3613881</v>
      </c>
      <c r="G194" s="25" t="n">
        <v>3768</v>
      </c>
      <c r="H194" s="25" t="n">
        <v>50070</v>
      </c>
      <c r="I194" s="25" t="n">
        <v>123297</v>
      </c>
      <c r="J194" s="25" t="n">
        <v>0</v>
      </c>
      <c r="K194" s="25" t="n">
        <v>37702266</v>
      </c>
    </row>
    <row r="195" customFormat="false" ht="12" hidden="false" customHeight="true" outlineLevel="0" collapsed="false">
      <c r="A195" s="26" t="s">
        <v>60</v>
      </c>
      <c r="B195" s="25" t="n">
        <v>6094</v>
      </c>
      <c r="C195" s="25" t="n">
        <v>63619</v>
      </c>
      <c r="D195" s="25" t="n">
        <v>7908652</v>
      </c>
      <c r="E195" s="25" t="n">
        <v>9311</v>
      </c>
      <c r="F195" s="25" t="n">
        <v>3143831</v>
      </c>
      <c r="G195" s="25" t="n">
        <v>0</v>
      </c>
      <c r="H195" s="25" t="n">
        <v>4196</v>
      </c>
      <c r="I195" s="25" t="n">
        <v>0</v>
      </c>
      <c r="J195" s="25" t="n">
        <v>0</v>
      </c>
      <c r="K195" s="25" t="n">
        <v>11135703</v>
      </c>
    </row>
    <row r="196" customFormat="false" ht="12" hidden="false" customHeight="true" outlineLevel="0" collapsed="false">
      <c r="A196" s="26" t="s">
        <v>61</v>
      </c>
      <c r="B196" s="25" t="n">
        <v>433118</v>
      </c>
      <c r="C196" s="25" t="n">
        <v>556322</v>
      </c>
      <c r="D196" s="25" t="n">
        <v>15027633</v>
      </c>
      <c r="E196" s="25" t="n">
        <v>0</v>
      </c>
      <c r="F196" s="25" t="n">
        <v>933260</v>
      </c>
      <c r="G196" s="25" t="n">
        <v>0</v>
      </c>
      <c r="H196" s="25" t="n">
        <v>29340</v>
      </c>
      <c r="I196" s="25" t="n">
        <v>104895</v>
      </c>
      <c r="J196" s="25" t="n">
        <v>0</v>
      </c>
      <c r="K196" s="25" t="n">
        <v>17084568</v>
      </c>
    </row>
    <row r="197" customFormat="false" ht="12" hidden="false" customHeight="true" outlineLevel="0" collapsed="false">
      <c r="A197" s="26" t="s">
        <v>62</v>
      </c>
      <c r="B197" s="25" t="n">
        <v>1379099</v>
      </c>
      <c r="C197" s="25" t="n">
        <v>1176572</v>
      </c>
      <c r="D197" s="25" t="n">
        <v>46267847</v>
      </c>
      <c r="E197" s="25" t="n">
        <v>538517</v>
      </c>
      <c r="F197" s="25" t="n">
        <v>67888164</v>
      </c>
      <c r="G197" s="25" t="n">
        <v>121</v>
      </c>
      <c r="H197" s="25" t="n">
        <v>152100</v>
      </c>
      <c r="I197" s="25" t="n">
        <v>112273</v>
      </c>
      <c r="J197" s="25" t="n">
        <v>0</v>
      </c>
      <c r="K197" s="25" t="n">
        <v>117514693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1131567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131567</v>
      </c>
    </row>
    <row r="199" customFormat="false" ht="12" hidden="false" customHeight="true" outlineLevel="0" collapsed="false">
      <c r="A199" s="26" t="s">
        <v>64</v>
      </c>
      <c r="B199" s="25" t="n">
        <v>352769</v>
      </c>
      <c r="C199" s="25" t="n">
        <v>536738</v>
      </c>
      <c r="D199" s="25" t="n">
        <v>5057619</v>
      </c>
      <c r="E199" s="25" t="n">
        <v>8727</v>
      </c>
      <c r="F199" s="25" t="n">
        <v>493338</v>
      </c>
      <c r="G199" s="25" t="n">
        <v>7157</v>
      </c>
      <c r="H199" s="25" t="n">
        <v>43953</v>
      </c>
      <c r="I199" s="25" t="n">
        <v>26442</v>
      </c>
      <c r="J199" s="25" t="n">
        <v>0</v>
      </c>
      <c r="K199" s="25" t="n">
        <v>6526743</v>
      </c>
    </row>
    <row r="200" s="23" customFormat="true" ht="12" hidden="false" customHeight="true" outlineLevel="0" collapsed="false">
      <c r="A200" s="21" t="s">
        <v>65</v>
      </c>
      <c r="B200" s="22" t="n">
        <v>744712</v>
      </c>
      <c r="C200" s="22" t="n">
        <v>625410</v>
      </c>
      <c r="D200" s="22" t="n">
        <v>6316783</v>
      </c>
      <c r="E200" s="22" t="n">
        <v>98644</v>
      </c>
      <c r="F200" s="22" t="n">
        <v>4134176</v>
      </c>
      <c r="G200" s="22" t="n">
        <v>16085</v>
      </c>
      <c r="H200" s="22" t="n">
        <v>109225</v>
      </c>
      <c r="I200" s="22" t="n">
        <v>53449</v>
      </c>
      <c r="J200" s="22" t="n">
        <v>0</v>
      </c>
      <c r="K200" s="22" t="n">
        <v>12098484</v>
      </c>
    </row>
    <row r="201" s="23" customFormat="true" ht="12" hidden="false" customHeight="true" outlineLevel="0" collapsed="false">
      <c r="A201" s="26" t="s">
        <v>66</v>
      </c>
      <c r="B201" s="25" t="n">
        <v>9701</v>
      </c>
      <c r="C201" s="25" t="n">
        <v>29524</v>
      </c>
      <c r="D201" s="25" t="n">
        <v>930879</v>
      </c>
      <c r="E201" s="25" t="n">
        <v>3658</v>
      </c>
      <c r="F201" s="25" t="n">
        <v>23688</v>
      </c>
      <c r="G201" s="25" t="n">
        <v>0</v>
      </c>
      <c r="H201" s="25" t="n">
        <v>3065</v>
      </c>
      <c r="I201" s="25" t="n">
        <v>0</v>
      </c>
      <c r="J201" s="25" t="n">
        <v>0</v>
      </c>
      <c r="K201" s="25" t="n">
        <v>1000515</v>
      </c>
    </row>
    <row r="202" s="23" customFormat="true" ht="12" hidden="false" customHeight="true" outlineLevel="0" collapsed="false">
      <c r="A202" s="26" t="s">
        <v>67</v>
      </c>
      <c r="B202" s="25" t="n">
        <v>84105</v>
      </c>
      <c r="C202" s="25" t="n">
        <v>178337</v>
      </c>
      <c r="D202" s="25" t="n">
        <v>1250992</v>
      </c>
      <c r="E202" s="25" t="n">
        <v>0</v>
      </c>
      <c r="F202" s="25" t="n">
        <v>115486</v>
      </c>
      <c r="G202" s="25" t="n">
        <v>11380</v>
      </c>
      <c r="H202" s="25" t="n">
        <v>30293</v>
      </c>
      <c r="I202" s="25" t="n">
        <v>899</v>
      </c>
      <c r="J202" s="25" t="n">
        <v>0</v>
      </c>
      <c r="K202" s="25" t="n">
        <v>1671492</v>
      </c>
    </row>
    <row r="203" s="23" customFormat="true" ht="12" hidden="false" customHeight="true" outlineLevel="0" collapsed="false">
      <c r="A203" s="26" t="s">
        <v>68</v>
      </c>
      <c r="B203" s="25" t="n">
        <v>1978</v>
      </c>
      <c r="C203" s="25" t="n">
        <v>14393</v>
      </c>
      <c r="D203" s="25" t="n">
        <v>115811</v>
      </c>
      <c r="E203" s="25" t="n">
        <v>0</v>
      </c>
      <c r="F203" s="25" t="n">
        <v>280187</v>
      </c>
      <c r="G203" s="25" t="n">
        <v>4705</v>
      </c>
      <c r="H203" s="25" t="n">
        <v>591</v>
      </c>
      <c r="I203" s="25" t="n">
        <v>50217</v>
      </c>
      <c r="J203" s="25" t="n">
        <v>0</v>
      </c>
      <c r="K203" s="25" t="n">
        <v>467882</v>
      </c>
    </row>
    <row r="204" s="23" customFormat="true" ht="12" hidden="false" customHeight="true" outlineLevel="0" collapsed="false">
      <c r="A204" s="26" t="s">
        <v>69</v>
      </c>
      <c r="B204" s="25" t="n">
        <v>41153</v>
      </c>
      <c r="C204" s="25" t="n">
        <v>47876</v>
      </c>
      <c r="D204" s="25" t="n">
        <v>776460</v>
      </c>
      <c r="E204" s="25" t="n">
        <v>0</v>
      </c>
      <c r="F204" s="25" t="n">
        <v>288336</v>
      </c>
      <c r="G204" s="25" t="n">
        <v>0</v>
      </c>
      <c r="H204" s="25" t="n">
        <v>1532</v>
      </c>
      <c r="I204" s="25" t="n">
        <v>0</v>
      </c>
      <c r="J204" s="25" t="n">
        <v>0</v>
      </c>
      <c r="K204" s="25" t="n">
        <v>1155357</v>
      </c>
    </row>
    <row r="205" s="23" customFormat="true" ht="12" hidden="false" customHeight="true" outlineLevel="0" collapsed="false">
      <c r="A205" s="26" t="s">
        <v>70</v>
      </c>
      <c r="B205" s="25" t="n">
        <v>511901</v>
      </c>
      <c r="C205" s="25" t="n">
        <v>120322</v>
      </c>
      <c r="D205" s="25" t="n">
        <v>1712360</v>
      </c>
      <c r="E205" s="25" t="n">
        <v>22778</v>
      </c>
      <c r="F205" s="25" t="n">
        <v>2351928</v>
      </c>
      <c r="G205" s="25" t="n">
        <v>0</v>
      </c>
      <c r="H205" s="25" t="n">
        <v>61625</v>
      </c>
      <c r="I205" s="25" t="n">
        <v>2333</v>
      </c>
      <c r="J205" s="25" t="n">
        <v>0</v>
      </c>
      <c r="K205" s="25" t="n">
        <v>4783247</v>
      </c>
    </row>
    <row r="206" s="23" customFormat="true" ht="12" hidden="false" customHeight="true" outlineLevel="0" collapsed="false">
      <c r="A206" s="26" t="s">
        <v>71</v>
      </c>
      <c r="B206" s="25" t="n">
        <v>34727</v>
      </c>
      <c r="C206" s="25" t="n">
        <v>6612</v>
      </c>
      <c r="D206" s="25" t="n">
        <v>106166</v>
      </c>
      <c r="E206" s="25" t="n">
        <v>0</v>
      </c>
      <c r="F206" s="25" t="n">
        <v>130957</v>
      </c>
      <c r="G206" s="25" t="n">
        <v>0</v>
      </c>
      <c r="H206" s="25" t="n">
        <v>3240</v>
      </c>
      <c r="I206" s="25" t="n">
        <v>0</v>
      </c>
      <c r="J206" s="25" t="n">
        <v>0</v>
      </c>
      <c r="K206" s="25" t="n">
        <v>281702</v>
      </c>
    </row>
    <row r="207" s="23" customFormat="true" ht="12" hidden="false" customHeight="true" outlineLevel="0" collapsed="false">
      <c r="A207" s="26" t="s">
        <v>72</v>
      </c>
      <c r="B207" s="25" t="n">
        <v>61147</v>
      </c>
      <c r="C207" s="25" t="n">
        <v>228346</v>
      </c>
      <c r="D207" s="25" t="n">
        <v>1424115</v>
      </c>
      <c r="E207" s="25" t="n">
        <v>72208</v>
      </c>
      <c r="F207" s="25" t="n">
        <v>943594</v>
      </c>
      <c r="G207" s="25" t="n">
        <v>0</v>
      </c>
      <c r="H207" s="25" t="n">
        <v>8879</v>
      </c>
      <c r="I207" s="25" t="n">
        <v>0</v>
      </c>
      <c r="J207" s="25" t="n">
        <v>0</v>
      </c>
      <c r="K207" s="25" t="n">
        <v>2738289</v>
      </c>
    </row>
    <row r="208" s="23" customFormat="true" ht="12" hidden="false" customHeight="true" outlineLevel="0" collapsed="false">
      <c r="A208" s="21" t="s">
        <v>73</v>
      </c>
      <c r="B208" s="22" t="n">
        <v>173634</v>
      </c>
      <c r="C208" s="22" t="n">
        <v>2246483</v>
      </c>
      <c r="D208" s="22" t="n">
        <v>570309</v>
      </c>
      <c r="E208" s="22" t="n">
        <v>14437</v>
      </c>
      <c r="F208" s="22" t="n">
        <v>299488</v>
      </c>
      <c r="G208" s="22" t="n">
        <v>1225</v>
      </c>
      <c r="H208" s="22" t="n">
        <v>31105</v>
      </c>
      <c r="I208" s="22" t="n">
        <v>3819</v>
      </c>
      <c r="J208" s="22" t="n">
        <v>0</v>
      </c>
      <c r="K208" s="22" t="n">
        <v>3340500</v>
      </c>
    </row>
    <row r="209" s="23" customFormat="true" ht="12" hidden="false" customHeight="true" outlineLevel="0" collapsed="false">
      <c r="A209" s="26" t="s">
        <v>74</v>
      </c>
      <c r="B209" s="25" t="n">
        <v>2649</v>
      </c>
      <c r="C209" s="25" t="n">
        <v>1310</v>
      </c>
      <c r="D209" s="25" t="n">
        <v>43068</v>
      </c>
      <c r="E209" s="25" t="n">
        <v>2201</v>
      </c>
      <c r="F209" s="25" t="n">
        <v>84446</v>
      </c>
      <c r="G209" s="25" t="n">
        <v>87</v>
      </c>
      <c r="H209" s="25" t="n">
        <v>0</v>
      </c>
      <c r="I209" s="25" t="n">
        <v>0</v>
      </c>
      <c r="J209" s="25" t="n">
        <v>0</v>
      </c>
      <c r="K209" s="25" t="n">
        <v>133761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1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1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2186</v>
      </c>
      <c r="D211" s="25" t="n">
        <v>46502</v>
      </c>
      <c r="E211" s="25" t="n">
        <v>0</v>
      </c>
      <c r="F211" s="25" t="n">
        <v>108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49768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41068</v>
      </c>
      <c r="D212" s="25" t="n">
        <v>99473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40541</v>
      </c>
    </row>
    <row r="213" s="23" customFormat="true" ht="12" hidden="false" customHeight="true" outlineLevel="0" collapsed="false">
      <c r="A213" s="26" t="s">
        <v>78</v>
      </c>
      <c r="B213" s="25" t="n">
        <v>82930</v>
      </c>
      <c r="C213" s="25" t="n">
        <v>2177309</v>
      </c>
      <c r="D213" s="25" t="n">
        <v>97597</v>
      </c>
      <c r="E213" s="25" t="n">
        <v>6276</v>
      </c>
      <c r="F213" s="25" t="n">
        <v>16558</v>
      </c>
      <c r="G213" s="25" t="n">
        <v>0</v>
      </c>
      <c r="H213" s="25" t="n">
        <v>20675</v>
      </c>
      <c r="I213" s="25" t="n">
        <v>0</v>
      </c>
      <c r="J213" s="25" t="n">
        <v>0</v>
      </c>
      <c r="K213" s="25" t="n">
        <v>2401345</v>
      </c>
    </row>
    <row r="214" s="23" customFormat="true" ht="12" hidden="false" customHeight="true" outlineLevel="0" collapsed="false">
      <c r="A214" s="26" t="s">
        <v>79</v>
      </c>
      <c r="B214" s="25" t="n">
        <v>88055</v>
      </c>
      <c r="C214" s="25" t="n">
        <v>24610</v>
      </c>
      <c r="D214" s="25" t="n">
        <v>283669</v>
      </c>
      <c r="E214" s="25" t="n">
        <v>5960</v>
      </c>
      <c r="F214" s="25" t="n">
        <v>197403</v>
      </c>
      <c r="G214" s="25" t="n">
        <v>1138</v>
      </c>
      <c r="H214" s="25" t="n">
        <v>10430</v>
      </c>
      <c r="I214" s="25" t="n">
        <v>3819</v>
      </c>
      <c r="J214" s="25" t="n">
        <v>0</v>
      </c>
      <c r="K214" s="25" t="n">
        <v>615084</v>
      </c>
    </row>
    <row r="215" s="23" customFormat="true" ht="12" hidden="false" customHeight="true" outlineLevel="0" collapsed="false">
      <c r="A215" s="21" t="s">
        <v>11</v>
      </c>
      <c r="B215" s="22" t="n">
        <v>87357668</v>
      </c>
      <c r="C215" s="22" t="n">
        <v>48735051</v>
      </c>
      <c r="D215" s="22" t="n">
        <v>466106405</v>
      </c>
      <c r="E215" s="22" t="n">
        <v>5171544</v>
      </c>
      <c r="F215" s="22" t="n">
        <v>159451508</v>
      </c>
      <c r="G215" s="22" t="n">
        <v>3452193</v>
      </c>
      <c r="H215" s="22" t="n">
        <v>12982604</v>
      </c>
      <c r="I215" s="22" t="n">
        <v>15738119</v>
      </c>
      <c r="J215" s="22" t="n">
        <v>1000</v>
      </c>
      <c r="K215" s="22" t="n">
        <v>798996092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20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21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32112647</v>
      </c>
      <c r="C9" s="22" t="n">
        <v>7050552</v>
      </c>
      <c r="D9" s="22" t="n">
        <v>69944395</v>
      </c>
      <c r="E9" s="22" t="n">
        <v>4130216</v>
      </c>
      <c r="F9" s="22" t="n">
        <v>6607167</v>
      </c>
      <c r="G9" s="22" t="n">
        <v>13534086</v>
      </c>
      <c r="H9" s="22" t="n">
        <v>12438673</v>
      </c>
      <c r="I9" s="22" t="n">
        <v>4149787</v>
      </c>
      <c r="J9" s="22" t="n">
        <v>0</v>
      </c>
      <c r="K9" s="22" t="n">
        <v>249967523</v>
      </c>
    </row>
    <row r="10" customFormat="false" ht="12" hidden="false" customHeight="true" outlineLevel="0" collapsed="false">
      <c r="A10" s="24" t="s">
        <v>15</v>
      </c>
      <c r="B10" s="25" t="n">
        <v>9295535</v>
      </c>
      <c r="C10" s="25" t="n">
        <v>621201</v>
      </c>
      <c r="D10" s="25" t="n">
        <v>14886655</v>
      </c>
      <c r="E10" s="25" t="n">
        <v>335362</v>
      </c>
      <c r="F10" s="25" t="n">
        <v>1294206</v>
      </c>
      <c r="G10" s="25" t="n">
        <v>501344</v>
      </c>
      <c r="H10" s="25" t="n">
        <v>984548</v>
      </c>
      <c r="I10" s="25" t="n">
        <v>0</v>
      </c>
      <c r="J10" s="25" t="n">
        <v>0</v>
      </c>
      <c r="K10" s="25" t="n">
        <v>27918851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4099579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4099579</v>
      </c>
    </row>
    <row r="12" customFormat="false" ht="12" hidden="false" customHeight="true" outlineLevel="0" collapsed="false">
      <c r="A12" s="26" t="s">
        <v>17</v>
      </c>
      <c r="B12" s="25" t="n">
        <v>51328228</v>
      </c>
      <c r="C12" s="25" t="n">
        <v>1483620</v>
      </c>
      <c r="D12" s="25" t="n">
        <v>11728065</v>
      </c>
      <c r="E12" s="25" t="n">
        <v>618812</v>
      </c>
      <c r="F12" s="25" t="n">
        <v>1314305</v>
      </c>
      <c r="G12" s="25" t="n">
        <v>1060678</v>
      </c>
      <c r="H12" s="25" t="n">
        <v>3401797</v>
      </c>
      <c r="I12" s="25" t="n">
        <v>145989</v>
      </c>
      <c r="J12" s="25" t="n">
        <v>0</v>
      </c>
      <c r="K12" s="25" t="n">
        <v>71081494</v>
      </c>
    </row>
    <row r="13" customFormat="false" ht="12" hidden="false" customHeight="true" outlineLevel="0" collapsed="false">
      <c r="A13" s="26" t="s">
        <v>18</v>
      </c>
      <c r="B13" s="25" t="n">
        <v>13692217</v>
      </c>
      <c r="C13" s="25" t="n">
        <v>1507558</v>
      </c>
      <c r="D13" s="25" t="n">
        <v>6391631</v>
      </c>
      <c r="E13" s="25" t="n">
        <v>302534</v>
      </c>
      <c r="F13" s="25" t="n">
        <v>315209</v>
      </c>
      <c r="G13" s="25" t="n">
        <v>1754714</v>
      </c>
      <c r="H13" s="25" t="n">
        <v>1753932</v>
      </c>
      <c r="I13" s="25" t="n">
        <v>237372</v>
      </c>
      <c r="J13" s="25" t="n">
        <v>0</v>
      </c>
      <c r="K13" s="25" t="n">
        <v>25955167</v>
      </c>
    </row>
    <row r="14" customFormat="false" ht="12" hidden="false" customHeight="true" outlineLevel="0" collapsed="false">
      <c r="A14" s="26" t="s">
        <v>19</v>
      </c>
      <c r="B14" s="25" t="n">
        <v>5507867</v>
      </c>
      <c r="C14" s="25" t="n">
        <v>93321</v>
      </c>
      <c r="D14" s="25" t="n">
        <v>3786196</v>
      </c>
      <c r="E14" s="25" t="n">
        <v>28508</v>
      </c>
      <c r="F14" s="25" t="n">
        <v>763654</v>
      </c>
      <c r="G14" s="25" t="n">
        <v>295</v>
      </c>
      <c r="H14" s="25" t="n">
        <v>539020</v>
      </c>
      <c r="I14" s="25" t="n">
        <v>974320</v>
      </c>
      <c r="J14" s="25" t="n">
        <v>0</v>
      </c>
      <c r="K14" s="25" t="n">
        <v>11693181</v>
      </c>
    </row>
    <row r="15" customFormat="false" ht="12" hidden="false" customHeight="true" outlineLevel="0" collapsed="false">
      <c r="A15" s="26" t="s">
        <v>20</v>
      </c>
      <c r="B15" s="25" t="n">
        <v>3951295</v>
      </c>
      <c r="C15" s="25" t="n">
        <v>1344651</v>
      </c>
      <c r="D15" s="25" t="n">
        <v>10337073</v>
      </c>
      <c r="E15" s="25" t="n">
        <v>1624528</v>
      </c>
      <c r="F15" s="25" t="n">
        <v>1189816</v>
      </c>
      <c r="G15" s="25" t="n">
        <v>3923028</v>
      </c>
      <c r="H15" s="25" t="n">
        <v>829860</v>
      </c>
      <c r="I15" s="25" t="n">
        <v>74792</v>
      </c>
      <c r="J15" s="25" t="n">
        <v>0</v>
      </c>
      <c r="K15" s="25" t="n">
        <v>23275043</v>
      </c>
    </row>
    <row r="16" customFormat="false" ht="12" hidden="false" customHeight="true" outlineLevel="0" collapsed="false">
      <c r="A16" s="26" t="s">
        <v>21</v>
      </c>
      <c r="B16" s="25" t="n">
        <v>17695082</v>
      </c>
      <c r="C16" s="25" t="n">
        <v>553414</v>
      </c>
      <c r="D16" s="25" t="n">
        <v>4856585</v>
      </c>
      <c r="E16" s="25" t="n">
        <v>539786</v>
      </c>
      <c r="F16" s="25" t="n">
        <v>59737</v>
      </c>
      <c r="G16" s="25" t="n">
        <v>570500</v>
      </c>
      <c r="H16" s="25" t="n">
        <v>909331</v>
      </c>
      <c r="I16" s="25" t="n">
        <v>34054</v>
      </c>
      <c r="J16" s="25" t="n">
        <v>0</v>
      </c>
      <c r="K16" s="25" t="n">
        <v>25218489</v>
      </c>
    </row>
    <row r="17" customFormat="false" ht="12" hidden="false" customHeight="true" outlineLevel="0" collapsed="false">
      <c r="A17" s="26" t="s">
        <v>22</v>
      </c>
      <c r="B17" s="25" t="n">
        <v>10115275</v>
      </c>
      <c r="C17" s="25" t="n">
        <v>316173</v>
      </c>
      <c r="D17" s="25" t="n">
        <v>1333136</v>
      </c>
      <c r="E17" s="25" t="n">
        <v>298775</v>
      </c>
      <c r="F17" s="25" t="n">
        <v>309789</v>
      </c>
      <c r="G17" s="25" t="n">
        <v>14689</v>
      </c>
      <c r="H17" s="25" t="n">
        <v>514022</v>
      </c>
      <c r="I17" s="25" t="n">
        <v>548423</v>
      </c>
      <c r="J17" s="25" t="n">
        <v>0</v>
      </c>
      <c r="K17" s="25" t="n">
        <v>13450282</v>
      </c>
    </row>
    <row r="18" customFormat="false" ht="12" hidden="false" customHeight="true" outlineLevel="0" collapsed="false">
      <c r="A18" s="26" t="s">
        <v>23</v>
      </c>
      <c r="B18" s="25" t="n">
        <v>20527148</v>
      </c>
      <c r="C18" s="25" t="n">
        <v>1130614</v>
      </c>
      <c r="D18" s="25" t="n">
        <v>16625054</v>
      </c>
      <c r="E18" s="25" t="n">
        <v>381911</v>
      </c>
      <c r="F18" s="25" t="n">
        <v>1360451</v>
      </c>
      <c r="G18" s="25" t="n">
        <v>5708838</v>
      </c>
      <c r="H18" s="25" t="n">
        <v>3506163</v>
      </c>
      <c r="I18" s="25" t="n">
        <v>2134837</v>
      </c>
      <c r="J18" s="25" t="n">
        <v>0</v>
      </c>
      <c r="K18" s="25" t="n">
        <v>51375016</v>
      </c>
    </row>
    <row r="19" s="23" customFormat="true" ht="12" hidden="false" customHeight="true" outlineLevel="0" collapsed="false">
      <c r="A19" s="21" t="s">
        <v>24</v>
      </c>
      <c r="B19" s="22" t="n">
        <v>35806</v>
      </c>
      <c r="C19" s="22" t="n">
        <v>22969</v>
      </c>
      <c r="D19" s="22" t="n">
        <v>2532022</v>
      </c>
      <c r="E19" s="22" t="n">
        <v>2268412</v>
      </c>
      <c r="F19" s="22" t="n">
        <v>0</v>
      </c>
      <c r="G19" s="22" t="n">
        <v>137231</v>
      </c>
      <c r="H19" s="22" t="n">
        <v>6293</v>
      </c>
      <c r="I19" s="22" t="n">
        <v>0</v>
      </c>
      <c r="J19" s="22" t="n">
        <v>0</v>
      </c>
      <c r="K19" s="22" t="n">
        <v>5002733</v>
      </c>
    </row>
    <row r="20" s="23" customFormat="true" ht="12" hidden="false" customHeight="true" outlineLevel="0" collapsed="false">
      <c r="A20" s="26" t="s">
        <v>25</v>
      </c>
      <c r="B20" s="25" t="n">
        <v>35806</v>
      </c>
      <c r="C20" s="25" t="n">
        <v>22969</v>
      </c>
      <c r="D20" s="25" t="n">
        <v>2501822</v>
      </c>
      <c r="E20" s="25" t="n">
        <v>2268412</v>
      </c>
      <c r="F20" s="25" t="n">
        <v>0</v>
      </c>
      <c r="G20" s="25" t="n">
        <v>131231</v>
      </c>
      <c r="H20" s="25" t="n">
        <v>6293</v>
      </c>
      <c r="I20" s="25" t="n">
        <v>0</v>
      </c>
      <c r="J20" s="25" t="n">
        <v>0</v>
      </c>
      <c r="K20" s="25" t="n">
        <v>4966533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30200</v>
      </c>
      <c r="E21" s="25" t="n">
        <v>0</v>
      </c>
      <c r="F21" s="25" t="n">
        <v>0</v>
      </c>
      <c r="G21" s="25" t="n">
        <v>6000</v>
      </c>
      <c r="H21" s="25" t="n">
        <v>0</v>
      </c>
      <c r="I21" s="25" t="n">
        <v>0</v>
      </c>
      <c r="J21" s="25" t="n">
        <v>0</v>
      </c>
      <c r="K21" s="25" t="n">
        <v>36200</v>
      </c>
    </row>
    <row r="22" s="23" customFormat="true" ht="12" hidden="false" customHeight="true" outlineLevel="0" collapsed="false">
      <c r="A22" s="21" t="s">
        <v>27</v>
      </c>
      <c r="B22" s="22" t="n">
        <v>26118086</v>
      </c>
      <c r="C22" s="22" t="n">
        <v>1014765</v>
      </c>
      <c r="D22" s="22" t="n">
        <v>4916055</v>
      </c>
      <c r="E22" s="22" t="n">
        <v>803560</v>
      </c>
      <c r="F22" s="22" t="n">
        <v>306343</v>
      </c>
      <c r="G22" s="22" t="n">
        <v>104314</v>
      </c>
      <c r="H22" s="22" t="n">
        <v>1467210</v>
      </c>
      <c r="I22" s="22" t="n">
        <v>25627</v>
      </c>
      <c r="J22" s="22" t="n">
        <v>0</v>
      </c>
      <c r="K22" s="22" t="n">
        <v>34755960</v>
      </c>
    </row>
    <row r="23" s="23" customFormat="true" ht="12" hidden="false" customHeight="true" outlineLevel="0" collapsed="false">
      <c r="A23" s="26" t="s">
        <v>28</v>
      </c>
      <c r="B23" s="25" t="n">
        <v>23713791</v>
      </c>
      <c r="C23" s="25" t="n">
        <v>938808</v>
      </c>
      <c r="D23" s="25" t="n">
        <v>4755499</v>
      </c>
      <c r="E23" s="25" t="n">
        <v>803560</v>
      </c>
      <c r="F23" s="25" t="n">
        <v>303343</v>
      </c>
      <c r="G23" s="25" t="n">
        <v>104314</v>
      </c>
      <c r="H23" s="25" t="n">
        <v>1310575</v>
      </c>
      <c r="I23" s="25" t="n">
        <v>25377</v>
      </c>
      <c r="J23" s="25" t="n">
        <v>0</v>
      </c>
      <c r="K23" s="25" t="n">
        <v>31955267</v>
      </c>
    </row>
    <row r="24" s="23" customFormat="true" ht="12" hidden="false" customHeight="true" outlineLevel="0" collapsed="false">
      <c r="A24" s="26" t="s">
        <v>29</v>
      </c>
      <c r="B24" s="25" t="n">
        <v>158572</v>
      </c>
      <c r="C24" s="25" t="n">
        <v>2000</v>
      </c>
      <c r="D24" s="25" t="n">
        <v>11750</v>
      </c>
      <c r="E24" s="25" t="n">
        <v>0</v>
      </c>
      <c r="F24" s="25" t="n">
        <v>0</v>
      </c>
      <c r="G24" s="25" t="n">
        <v>0</v>
      </c>
      <c r="H24" s="25" t="n">
        <v>11145</v>
      </c>
      <c r="I24" s="25" t="n">
        <v>0</v>
      </c>
      <c r="J24" s="25" t="n">
        <v>0</v>
      </c>
      <c r="K24" s="25" t="n">
        <v>183467</v>
      </c>
    </row>
    <row r="25" customFormat="false" ht="12" hidden="false" customHeight="true" outlineLevel="0" collapsed="false">
      <c r="A25" s="26" t="s">
        <v>30</v>
      </c>
      <c r="B25" s="25" t="n">
        <v>2245723</v>
      </c>
      <c r="C25" s="25" t="n">
        <v>73957</v>
      </c>
      <c r="D25" s="25" t="n">
        <v>148806</v>
      </c>
      <c r="E25" s="25" t="n">
        <v>0</v>
      </c>
      <c r="F25" s="25" t="n">
        <v>3000</v>
      </c>
      <c r="G25" s="25" t="n">
        <v>0</v>
      </c>
      <c r="H25" s="25" t="n">
        <v>145490</v>
      </c>
      <c r="I25" s="25" t="n">
        <v>250</v>
      </c>
      <c r="J25" s="25" t="n">
        <v>0</v>
      </c>
      <c r="K25" s="25" t="n">
        <v>2617226</v>
      </c>
    </row>
    <row r="26" s="23" customFormat="true" ht="12" hidden="false" customHeight="true" outlineLevel="0" collapsed="false">
      <c r="A26" s="21" t="s">
        <v>31</v>
      </c>
      <c r="B26" s="22" t="n">
        <v>13168299</v>
      </c>
      <c r="C26" s="22" t="n">
        <v>4486168</v>
      </c>
      <c r="D26" s="22" t="n">
        <v>39574772</v>
      </c>
      <c r="E26" s="22" t="n">
        <v>900198</v>
      </c>
      <c r="F26" s="22" t="n">
        <v>10298092</v>
      </c>
      <c r="G26" s="22" t="n">
        <v>3443351</v>
      </c>
      <c r="H26" s="22" t="n">
        <v>591455</v>
      </c>
      <c r="I26" s="22" t="n">
        <v>1439</v>
      </c>
      <c r="J26" s="22" t="n">
        <v>0</v>
      </c>
      <c r="K26" s="22" t="n">
        <v>72463774</v>
      </c>
    </row>
    <row r="27" customFormat="false" ht="12" hidden="false" customHeight="true" outlineLevel="0" collapsed="false">
      <c r="A27" s="26" t="s">
        <v>32</v>
      </c>
      <c r="B27" s="25" t="n">
        <v>5590821</v>
      </c>
      <c r="C27" s="25" t="n">
        <v>614594</v>
      </c>
      <c r="D27" s="25" t="n">
        <v>6135618</v>
      </c>
      <c r="E27" s="25" t="n">
        <v>243998</v>
      </c>
      <c r="F27" s="25" t="n">
        <v>729650</v>
      </c>
      <c r="G27" s="25" t="n">
        <v>505157</v>
      </c>
      <c r="H27" s="25" t="n">
        <v>292896</v>
      </c>
      <c r="I27" s="25" t="n">
        <v>0</v>
      </c>
      <c r="J27" s="25" t="n">
        <v>0</v>
      </c>
      <c r="K27" s="25" t="n">
        <v>14112734</v>
      </c>
    </row>
    <row r="28" customFormat="false" ht="12" hidden="false" customHeight="true" outlineLevel="0" collapsed="false">
      <c r="A28" s="26" t="s">
        <v>33</v>
      </c>
      <c r="B28" s="25" t="n">
        <v>351538</v>
      </c>
      <c r="C28" s="25" t="n">
        <v>426313</v>
      </c>
      <c r="D28" s="25" t="n">
        <v>3819119</v>
      </c>
      <c r="E28" s="25" t="n">
        <v>102159</v>
      </c>
      <c r="F28" s="25" t="n">
        <v>405028</v>
      </c>
      <c r="G28" s="25" t="n">
        <v>1241632</v>
      </c>
      <c r="H28" s="25" t="n">
        <v>18724</v>
      </c>
      <c r="I28" s="25" t="n">
        <v>0</v>
      </c>
      <c r="J28" s="25" t="n">
        <v>0</v>
      </c>
      <c r="K28" s="25" t="n">
        <v>6364513</v>
      </c>
    </row>
    <row r="29" customFormat="false" ht="12" hidden="false" customHeight="true" outlineLevel="0" collapsed="false">
      <c r="A29" s="26" t="s">
        <v>34</v>
      </c>
      <c r="B29" s="25" t="n">
        <v>30747</v>
      </c>
      <c r="C29" s="25" t="n">
        <v>257779</v>
      </c>
      <c r="D29" s="25" t="n">
        <v>2656946</v>
      </c>
      <c r="E29" s="25" t="n">
        <v>447855</v>
      </c>
      <c r="F29" s="25" t="n">
        <v>398535</v>
      </c>
      <c r="G29" s="25" t="n">
        <v>729131</v>
      </c>
      <c r="H29" s="25" t="n">
        <v>2214</v>
      </c>
      <c r="I29" s="25" t="n">
        <v>244</v>
      </c>
      <c r="J29" s="25" t="n">
        <v>0</v>
      </c>
      <c r="K29" s="25" t="n">
        <v>4523451</v>
      </c>
    </row>
    <row r="30" customFormat="false" ht="12" hidden="false" customHeight="true" outlineLevel="0" collapsed="false">
      <c r="A30" s="26" t="s">
        <v>35</v>
      </c>
      <c r="B30" s="25" t="n">
        <v>584108</v>
      </c>
      <c r="C30" s="25" t="n">
        <v>28500</v>
      </c>
      <c r="D30" s="25" t="n">
        <v>358728</v>
      </c>
      <c r="E30" s="25" t="n">
        <v>21833</v>
      </c>
      <c r="F30" s="25" t="n">
        <v>1741281</v>
      </c>
      <c r="G30" s="25" t="n">
        <v>264667</v>
      </c>
      <c r="H30" s="25" t="n">
        <v>30887</v>
      </c>
      <c r="I30" s="25" t="n">
        <v>0</v>
      </c>
      <c r="J30" s="25" t="n">
        <v>0</v>
      </c>
      <c r="K30" s="25" t="n">
        <v>3030004</v>
      </c>
    </row>
    <row r="31" customFormat="false" ht="12" hidden="false" customHeight="true" outlineLevel="0" collapsed="false">
      <c r="A31" s="26" t="s">
        <v>36</v>
      </c>
      <c r="B31" s="25" t="n">
        <v>6611085</v>
      </c>
      <c r="C31" s="25" t="n">
        <v>3158982</v>
      </c>
      <c r="D31" s="25" t="n">
        <v>26604361</v>
      </c>
      <c r="E31" s="25" t="n">
        <v>84353</v>
      </c>
      <c r="F31" s="25" t="n">
        <v>7023598</v>
      </c>
      <c r="G31" s="25" t="n">
        <v>702764</v>
      </c>
      <c r="H31" s="25" t="n">
        <v>246734</v>
      </c>
      <c r="I31" s="25" t="n">
        <v>1195</v>
      </c>
      <c r="J31" s="25" t="n">
        <v>0</v>
      </c>
      <c r="K31" s="25" t="n">
        <v>44433072</v>
      </c>
    </row>
    <row r="32" s="23" customFormat="true" ht="12" hidden="false" customHeight="true" outlineLevel="0" collapsed="false">
      <c r="A32" s="21" t="s">
        <v>37</v>
      </c>
      <c r="B32" s="22" t="n">
        <v>8243508</v>
      </c>
      <c r="C32" s="22" t="n">
        <v>1010129</v>
      </c>
      <c r="D32" s="22" t="n">
        <v>15799419</v>
      </c>
      <c r="E32" s="22" t="n">
        <v>743205</v>
      </c>
      <c r="F32" s="22" t="n">
        <v>6149470</v>
      </c>
      <c r="G32" s="22" t="n">
        <v>1133191</v>
      </c>
      <c r="H32" s="22" t="n">
        <v>451257</v>
      </c>
      <c r="I32" s="22" t="n">
        <v>991157</v>
      </c>
      <c r="J32" s="22" t="n">
        <v>0</v>
      </c>
      <c r="K32" s="22" t="n">
        <v>34521336</v>
      </c>
    </row>
    <row r="33" customFormat="false" ht="12" hidden="false" customHeight="true" outlineLevel="0" collapsed="false">
      <c r="A33" s="26" t="s">
        <v>38</v>
      </c>
      <c r="B33" s="25" t="n">
        <v>5322969</v>
      </c>
      <c r="C33" s="25" t="n">
        <v>755176</v>
      </c>
      <c r="D33" s="25" t="n">
        <v>7443687</v>
      </c>
      <c r="E33" s="25" t="n">
        <v>112841</v>
      </c>
      <c r="F33" s="25" t="n">
        <v>370844</v>
      </c>
      <c r="G33" s="25" t="n">
        <v>774678</v>
      </c>
      <c r="H33" s="25" t="n">
        <v>280625</v>
      </c>
      <c r="I33" s="25" t="n">
        <v>991157</v>
      </c>
      <c r="J33" s="25" t="n">
        <v>0</v>
      </c>
      <c r="K33" s="25" t="n">
        <v>16051977</v>
      </c>
    </row>
    <row r="34" customFormat="false" ht="12" hidden="false" customHeight="true" outlineLevel="0" collapsed="false">
      <c r="A34" s="26" t="s">
        <v>39</v>
      </c>
      <c r="B34" s="25" t="n">
        <v>2920539</v>
      </c>
      <c r="C34" s="25" t="n">
        <v>254953</v>
      </c>
      <c r="D34" s="25" t="n">
        <v>8355732</v>
      </c>
      <c r="E34" s="25" t="n">
        <v>630364</v>
      </c>
      <c r="F34" s="25" t="n">
        <v>5778626</v>
      </c>
      <c r="G34" s="25" t="n">
        <v>358513</v>
      </c>
      <c r="H34" s="25" t="n">
        <v>170632</v>
      </c>
      <c r="I34" s="25" t="n">
        <v>0</v>
      </c>
      <c r="J34" s="25" t="n">
        <v>0</v>
      </c>
      <c r="K34" s="25" t="n">
        <v>18469359</v>
      </c>
    </row>
    <row r="35" s="23" customFormat="true" ht="12" hidden="false" customHeight="true" outlineLevel="0" collapsed="false">
      <c r="A35" s="21" t="s">
        <v>40</v>
      </c>
      <c r="B35" s="22" t="n">
        <v>1372106</v>
      </c>
      <c r="C35" s="22" t="n">
        <v>242051</v>
      </c>
      <c r="D35" s="22" t="n">
        <v>5942250</v>
      </c>
      <c r="E35" s="22" t="n">
        <v>139161</v>
      </c>
      <c r="F35" s="22" t="n">
        <v>1824396</v>
      </c>
      <c r="G35" s="22" t="n">
        <v>2666755</v>
      </c>
      <c r="H35" s="22" t="n">
        <v>46307</v>
      </c>
      <c r="I35" s="22" t="n">
        <v>355</v>
      </c>
      <c r="J35" s="22" t="n">
        <v>0</v>
      </c>
      <c r="K35" s="22" t="n">
        <v>12233381</v>
      </c>
    </row>
    <row r="36" customFormat="false" ht="12" hidden="false" customHeight="true" outlineLevel="0" collapsed="false">
      <c r="A36" s="26" t="s">
        <v>41</v>
      </c>
      <c r="B36" s="25" t="n">
        <v>27172</v>
      </c>
      <c r="C36" s="25" t="n">
        <v>16985</v>
      </c>
      <c r="D36" s="25" t="n">
        <v>740508</v>
      </c>
      <c r="E36" s="25" t="n">
        <v>0</v>
      </c>
      <c r="F36" s="25" t="n">
        <v>263736</v>
      </c>
      <c r="G36" s="25" t="n">
        <v>294622</v>
      </c>
      <c r="H36" s="25" t="n">
        <v>1817</v>
      </c>
      <c r="I36" s="25" t="n">
        <v>0</v>
      </c>
      <c r="J36" s="25" t="n">
        <v>0</v>
      </c>
      <c r="K36" s="25" t="n">
        <v>1344840</v>
      </c>
    </row>
    <row r="37" customFormat="false" ht="12" hidden="false" customHeight="true" outlineLevel="0" collapsed="false">
      <c r="A37" s="26" t="s">
        <v>42</v>
      </c>
      <c r="B37" s="25" t="n">
        <v>1182169</v>
      </c>
      <c r="C37" s="25" t="n">
        <v>203862</v>
      </c>
      <c r="D37" s="25" t="n">
        <v>5033321</v>
      </c>
      <c r="E37" s="25" t="n">
        <v>137161</v>
      </c>
      <c r="F37" s="25" t="n">
        <v>1049950</v>
      </c>
      <c r="G37" s="25" t="n">
        <v>2357732</v>
      </c>
      <c r="H37" s="25" t="n">
        <v>37250</v>
      </c>
      <c r="I37" s="25" t="n">
        <v>355</v>
      </c>
      <c r="J37" s="25" t="n">
        <v>0</v>
      </c>
      <c r="K37" s="25" t="n">
        <v>10001800</v>
      </c>
    </row>
    <row r="38" customFormat="false" ht="12" hidden="false" customHeight="true" outlineLevel="0" collapsed="false">
      <c r="A38" s="26" t="s">
        <v>43</v>
      </c>
      <c r="B38" s="25" t="n">
        <v>162765</v>
      </c>
      <c r="C38" s="25" t="n">
        <v>21204</v>
      </c>
      <c r="D38" s="25" t="n">
        <v>168421</v>
      </c>
      <c r="E38" s="25" t="n">
        <v>2000</v>
      </c>
      <c r="F38" s="25" t="n">
        <v>510710</v>
      </c>
      <c r="G38" s="25" t="n">
        <v>14401</v>
      </c>
      <c r="H38" s="25" t="n">
        <v>7240</v>
      </c>
      <c r="I38" s="25" t="n">
        <v>0</v>
      </c>
      <c r="J38" s="25" t="n">
        <v>0</v>
      </c>
      <c r="K38" s="25" t="n">
        <v>886741</v>
      </c>
    </row>
    <row r="39" s="23" customFormat="true" ht="12" hidden="false" customHeight="true" outlineLevel="0" collapsed="false">
      <c r="A39" s="21" t="s">
        <v>44</v>
      </c>
      <c r="B39" s="22" t="n">
        <v>3181782</v>
      </c>
      <c r="C39" s="22" t="n">
        <v>523141</v>
      </c>
      <c r="D39" s="22" t="n">
        <v>5287094</v>
      </c>
      <c r="E39" s="22" t="n">
        <v>141102</v>
      </c>
      <c r="F39" s="22" t="n">
        <v>2326426</v>
      </c>
      <c r="G39" s="22" t="n">
        <v>317422</v>
      </c>
      <c r="H39" s="22" t="n">
        <v>174612</v>
      </c>
      <c r="I39" s="22" t="n">
        <v>0</v>
      </c>
      <c r="J39" s="22" t="n">
        <v>0</v>
      </c>
      <c r="K39" s="22" t="n">
        <v>11951579</v>
      </c>
    </row>
    <row r="40" s="23" customFormat="true" ht="12" hidden="false" customHeight="true" outlineLevel="0" collapsed="false">
      <c r="A40" s="26" t="s">
        <v>45</v>
      </c>
      <c r="B40" s="25" t="n">
        <v>2509162</v>
      </c>
      <c r="C40" s="25" t="n">
        <v>412337</v>
      </c>
      <c r="D40" s="25" t="n">
        <v>2934724</v>
      </c>
      <c r="E40" s="25" t="n">
        <v>63373</v>
      </c>
      <c r="F40" s="25" t="n">
        <v>1447561</v>
      </c>
      <c r="G40" s="25" t="n">
        <v>265125</v>
      </c>
      <c r="H40" s="25" t="n">
        <v>127396</v>
      </c>
      <c r="I40" s="25" t="n">
        <v>0</v>
      </c>
      <c r="J40" s="25" t="n">
        <v>0</v>
      </c>
      <c r="K40" s="25" t="n">
        <v>7759678</v>
      </c>
    </row>
    <row r="41" s="23" customFormat="true" ht="12" hidden="false" customHeight="true" outlineLevel="0" collapsed="false">
      <c r="A41" s="26" t="s">
        <v>46</v>
      </c>
      <c r="B41" s="25" t="n">
        <v>672620</v>
      </c>
      <c r="C41" s="25" t="n">
        <v>110804</v>
      </c>
      <c r="D41" s="25" t="n">
        <v>2352370</v>
      </c>
      <c r="E41" s="25" t="n">
        <v>77729</v>
      </c>
      <c r="F41" s="25" t="n">
        <v>878865</v>
      </c>
      <c r="G41" s="25" t="n">
        <v>52297</v>
      </c>
      <c r="H41" s="25" t="n">
        <v>47216</v>
      </c>
      <c r="I41" s="25" t="n">
        <v>0</v>
      </c>
      <c r="J41" s="25" t="n">
        <v>0</v>
      </c>
      <c r="K41" s="25" t="n">
        <v>4191901</v>
      </c>
    </row>
    <row r="42" s="23" customFormat="true" ht="12" hidden="false" customHeight="true" outlineLevel="0" collapsed="false">
      <c r="A42" s="21" t="s">
        <v>47</v>
      </c>
      <c r="B42" s="22" t="n">
        <v>8883565</v>
      </c>
      <c r="C42" s="22" t="n">
        <v>2581969</v>
      </c>
      <c r="D42" s="22" t="n">
        <v>60282295</v>
      </c>
      <c r="E42" s="22" t="n">
        <v>305857</v>
      </c>
      <c r="F42" s="22" t="n">
        <v>6059563</v>
      </c>
      <c r="G42" s="22" t="n">
        <v>10504854</v>
      </c>
      <c r="H42" s="22" t="n">
        <v>511463</v>
      </c>
      <c r="I42" s="22" t="n">
        <v>60285</v>
      </c>
      <c r="J42" s="22" t="n">
        <v>0</v>
      </c>
      <c r="K42" s="22" t="n">
        <v>89189851</v>
      </c>
    </row>
    <row r="43" customFormat="false" ht="12" hidden="false" customHeight="true" outlineLevel="0" collapsed="false">
      <c r="A43" s="26" t="s">
        <v>48</v>
      </c>
      <c r="B43" s="25" t="n">
        <v>7899021</v>
      </c>
      <c r="C43" s="25" t="n">
        <v>2190553</v>
      </c>
      <c r="D43" s="25" t="n">
        <v>7354946</v>
      </c>
      <c r="E43" s="25" t="n">
        <v>200969</v>
      </c>
      <c r="F43" s="25" t="n">
        <v>396103</v>
      </c>
      <c r="G43" s="25" t="n">
        <v>9002242</v>
      </c>
      <c r="H43" s="25" t="n">
        <v>452881</v>
      </c>
      <c r="I43" s="25" t="n">
        <v>17934</v>
      </c>
      <c r="J43" s="25" t="n">
        <v>0</v>
      </c>
      <c r="K43" s="25" t="n">
        <v>27514649</v>
      </c>
    </row>
    <row r="44" customFormat="false" ht="12" hidden="false" customHeight="true" outlineLevel="0" collapsed="false">
      <c r="A44" s="26" t="s">
        <v>49</v>
      </c>
      <c r="B44" s="25" t="n">
        <v>915107</v>
      </c>
      <c r="C44" s="25" t="n">
        <v>389923</v>
      </c>
      <c r="D44" s="25" t="n">
        <v>16099328</v>
      </c>
      <c r="E44" s="25" t="n">
        <v>95754</v>
      </c>
      <c r="F44" s="25" t="n">
        <v>150</v>
      </c>
      <c r="G44" s="25" t="n">
        <v>755515</v>
      </c>
      <c r="H44" s="25" t="n">
        <v>56652</v>
      </c>
      <c r="I44" s="25" t="n">
        <v>0</v>
      </c>
      <c r="J44" s="25" t="n">
        <v>0</v>
      </c>
      <c r="K44" s="25" t="n">
        <v>18312429</v>
      </c>
    </row>
    <row r="45" customFormat="false" ht="12" hidden="false" customHeight="true" outlineLevel="0" collapsed="false">
      <c r="A45" s="26" t="s">
        <v>50</v>
      </c>
      <c r="B45" s="25" t="n">
        <v>69437</v>
      </c>
      <c r="C45" s="25" t="n">
        <v>1493</v>
      </c>
      <c r="D45" s="25" t="n">
        <v>36828021</v>
      </c>
      <c r="E45" s="25" t="n">
        <v>9134</v>
      </c>
      <c r="F45" s="25" t="n">
        <v>5663310</v>
      </c>
      <c r="G45" s="25" t="n">
        <v>747097</v>
      </c>
      <c r="H45" s="25" t="n">
        <v>1930</v>
      </c>
      <c r="I45" s="25" t="n">
        <v>42351</v>
      </c>
      <c r="J45" s="25" t="n">
        <v>0</v>
      </c>
      <c r="K45" s="25" t="n">
        <v>43362773</v>
      </c>
    </row>
    <row r="46" s="23" customFormat="true" ht="12" hidden="false" customHeight="true" outlineLevel="0" collapsed="false">
      <c r="A46" s="21" t="s">
        <v>51</v>
      </c>
      <c r="B46" s="22" t="n">
        <v>22535034</v>
      </c>
      <c r="C46" s="22" t="n">
        <v>1987665</v>
      </c>
      <c r="D46" s="22" t="n">
        <v>76431244</v>
      </c>
      <c r="E46" s="22" t="n">
        <v>876274</v>
      </c>
      <c r="F46" s="22" t="n">
        <v>4945015</v>
      </c>
      <c r="G46" s="22" t="n">
        <v>5709388</v>
      </c>
      <c r="H46" s="22" t="n">
        <v>1585921</v>
      </c>
      <c r="I46" s="22" t="n">
        <v>522459</v>
      </c>
      <c r="J46" s="22" t="n">
        <v>0</v>
      </c>
      <c r="K46" s="22" t="n">
        <v>114593000</v>
      </c>
    </row>
    <row r="47" customFormat="false" ht="12" hidden="false" customHeight="true" outlineLevel="0" collapsed="false">
      <c r="A47" s="26" t="s">
        <v>52</v>
      </c>
      <c r="B47" s="25" t="n">
        <v>12154500</v>
      </c>
      <c r="C47" s="25" t="n">
        <v>93838</v>
      </c>
      <c r="D47" s="25" t="n">
        <v>2724554</v>
      </c>
      <c r="E47" s="25" t="n">
        <v>288258</v>
      </c>
      <c r="F47" s="25" t="n">
        <v>713123</v>
      </c>
      <c r="G47" s="25" t="n">
        <v>948325</v>
      </c>
      <c r="H47" s="25" t="n">
        <v>832419</v>
      </c>
      <c r="I47" s="25" t="n">
        <v>85120</v>
      </c>
      <c r="J47" s="25" t="n">
        <v>0</v>
      </c>
      <c r="K47" s="25" t="n">
        <v>17840137</v>
      </c>
    </row>
    <row r="48" customFormat="false" ht="12" hidden="false" customHeight="true" outlineLevel="0" collapsed="false">
      <c r="A48" s="26" t="s">
        <v>53</v>
      </c>
      <c r="B48" s="25" t="n">
        <v>1555206</v>
      </c>
      <c r="C48" s="25" t="n">
        <v>10314</v>
      </c>
      <c r="D48" s="25" t="n">
        <v>475371</v>
      </c>
      <c r="E48" s="25" t="n">
        <v>87017</v>
      </c>
      <c r="F48" s="25" t="n">
        <v>1175365</v>
      </c>
      <c r="G48" s="25" t="n">
        <v>532476</v>
      </c>
      <c r="H48" s="25" t="n">
        <v>82468</v>
      </c>
      <c r="I48" s="25" t="n">
        <v>30644</v>
      </c>
      <c r="J48" s="25" t="n">
        <v>0</v>
      </c>
      <c r="K48" s="25" t="n">
        <v>3948861</v>
      </c>
    </row>
    <row r="49" customFormat="false" ht="12" hidden="false" customHeight="true" outlineLevel="0" collapsed="false">
      <c r="A49" s="26" t="s">
        <v>54</v>
      </c>
      <c r="B49" s="25" t="n">
        <v>2381314</v>
      </c>
      <c r="C49" s="25" t="n">
        <v>260812</v>
      </c>
      <c r="D49" s="25" t="n">
        <v>577786</v>
      </c>
      <c r="E49" s="25" t="n">
        <v>75749</v>
      </c>
      <c r="F49" s="25" t="n">
        <v>501161</v>
      </c>
      <c r="G49" s="25" t="n">
        <v>56591</v>
      </c>
      <c r="H49" s="25" t="n">
        <v>156819</v>
      </c>
      <c r="I49" s="25" t="n">
        <v>10731</v>
      </c>
      <c r="J49" s="25" t="n">
        <v>0</v>
      </c>
      <c r="K49" s="25" t="n">
        <v>4020963</v>
      </c>
    </row>
    <row r="50" customFormat="false" ht="12" hidden="false" customHeight="true" outlineLevel="0" collapsed="false">
      <c r="A50" s="26" t="s">
        <v>55</v>
      </c>
      <c r="B50" s="25" t="n">
        <v>312170</v>
      </c>
      <c r="C50" s="25" t="n">
        <v>104283</v>
      </c>
      <c r="D50" s="25" t="n">
        <v>1460847</v>
      </c>
      <c r="E50" s="25" t="n">
        <v>275860</v>
      </c>
      <c r="F50" s="25" t="n">
        <v>136494</v>
      </c>
      <c r="G50" s="25" t="n">
        <v>2734899</v>
      </c>
      <c r="H50" s="25" t="n">
        <v>35583</v>
      </c>
      <c r="I50" s="25" t="n">
        <v>187000</v>
      </c>
      <c r="J50" s="25" t="n">
        <v>0</v>
      </c>
      <c r="K50" s="25" t="n">
        <v>5247136</v>
      </c>
    </row>
    <row r="51" customFormat="false" ht="12" hidden="false" customHeight="true" outlineLevel="0" collapsed="false">
      <c r="A51" s="26" t="s">
        <v>56</v>
      </c>
      <c r="B51" s="25" t="n">
        <v>3538716</v>
      </c>
      <c r="C51" s="25" t="n">
        <v>890344</v>
      </c>
      <c r="D51" s="25" t="n">
        <v>63288238</v>
      </c>
      <c r="E51" s="25" t="n">
        <v>117711</v>
      </c>
      <c r="F51" s="25" t="n">
        <v>1633550</v>
      </c>
      <c r="G51" s="25" t="n">
        <v>457172</v>
      </c>
      <c r="H51" s="25" t="n">
        <v>344852</v>
      </c>
      <c r="I51" s="25" t="n">
        <v>208964</v>
      </c>
      <c r="J51" s="25" t="n">
        <v>0</v>
      </c>
      <c r="K51" s="25" t="n">
        <v>70479547</v>
      </c>
    </row>
    <row r="52" customFormat="false" ht="12" hidden="false" customHeight="true" outlineLevel="0" collapsed="false">
      <c r="A52" s="26" t="s">
        <v>57</v>
      </c>
      <c r="B52" s="25" t="n">
        <v>2593128</v>
      </c>
      <c r="C52" s="25" t="n">
        <v>628074</v>
      </c>
      <c r="D52" s="25" t="n">
        <v>7904448</v>
      </c>
      <c r="E52" s="25" t="n">
        <v>31679</v>
      </c>
      <c r="F52" s="25" t="n">
        <v>785322</v>
      </c>
      <c r="G52" s="25" t="n">
        <v>979925</v>
      </c>
      <c r="H52" s="25" t="n">
        <v>133780</v>
      </c>
      <c r="I52" s="25" t="n">
        <v>0</v>
      </c>
      <c r="J52" s="25" t="n">
        <v>0</v>
      </c>
      <c r="K52" s="25" t="n">
        <v>13056356</v>
      </c>
    </row>
    <row r="53" s="23" customFormat="true" ht="12" hidden="false" customHeight="true" outlineLevel="0" collapsed="false">
      <c r="A53" s="21" t="s">
        <v>58</v>
      </c>
      <c r="B53" s="22" t="n">
        <v>24967404</v>
      </c>
      <c r="C53" s="22" t="n">
        <v>2076640</v>
      </c>
      <c r="D53" s="22" t="n">
        <v>43121698</v>
      </c>
      <c r="E53" s="22" t="n">
        <v>777354</v>
      </c>
      <c r="F53" s="22" t="n">
        <v>32723892</v>
      </c>
      <c r="G53" s="22" t="n">
        <v>1426174</v>
      </c>
      <c r="H53" s="22" t="n">
        <v>656277</v>
      </c>
      <c r="I53" s="22" t="n">
        <v>208071</v>
      </c>
      <c r="J53" s="22" t="n">
        <v>0</v>
      </c>
      <c r="K53" s="22" t="n">
        <v>105957510</v>
      </c>
    </row>
    <row r="54" customFormat="false" ht="12" hidden="false" customHeight="true" outlineLevel="0" collapsed="false">
      <c r="A54" s="26" t="s">
        <v>59</v>
      </c>
      <c r="B54" s="25" t="n">
        <v>14389549</v>
      </c>
      <c r="C54" s="25" t="n">
        <v>1118594</v>
      </c>
      <c r="D54" s="25" t="n">
        <v>12644803</v>
      </c>
      <c r="E54" s="25" t="n">
        <v>8783</v>
      </c>
      <c r="F54" s="25" t="n">
        <v>1774433</v>
      </c>
      <c r="G54" s="25" t="n">
        <v>91823</v>
      </c>
      <c r="H54" s="25" t="n">
        <v>78817</v>
      </c>
      <c r="I54" s="25" t="n">
        <v>193</v>
      </c>
      <c r="J54" s="25" t="n">
        <v>0</v>
      </c>
      <c r="K54" s="25" t="n">
        <v>30106995</v>
      </c>
    </row>
    <row r="55" customFormat="false" ht="12" hidden="false" customHeight="true" outlineLevel="0" collapsed="false">
      <c r="A55" s="26" t="s">
        <v>60</v>
      </c>
      <c r="B55" s="25" t="n">
        <v>68570</v>
      </c>
      <c r="C55" s="25" t="n">
        <v>4100</v>
      </c>
      <c r="D55" s="25" t="n">
        <v>1303759</v>
      </c>
      <c r="E55" s="25" t="n">
        <v>0</v>
      </c>
      <c r="F55" s="25" t="n">
        <v>759878</v>
      </c>
      <c r="G55" s="25" t="n">
        <v>1512</v>
      </c>
      <c r="H55" s="25" t="n">
        <v>4983</v>
      </c>
      <c r="I55" s="25" t="n">
        <v>0</v>
      </c>
      <c r="J55" s="25" t="n">
        <v>0</v>
      </c>
      <c r="K55" s="25" t="n">
        <v>2142802</v>
      </c>
    </row>
    <row r="56" customFormat="false" ht="12" hidden="false" customHeight="true" outlineLevel="0" collapsed="false">
      <c r="A56" s="26" t="s">
        <v>61</v>
      </c>
      <c r="B56" s="25" t="n">
        <v>254455</v>
      </c>
      <c r="C56" s="25" t="n">
        <v>11381</v>
      </c>
      <c r="D56" s="25" t="n">
        <v>782918</v>
      </c>
      <c r="E56" s="25" t="n">
        <v>225767</v>
      </c>
      <c r="F56" s="25" t="n">
        <v>2273767</v>
      </c>
      <c r="G56" s="25" t="n">
        <v>29257</v>
      </c>
      <c r="H56" s="25" t="n">
        <v>27718</v>
      </c>
      <c r="I56" s="25" t="n">
        <v>0</v>
      </c>
      <c r="J56" s="25" t="n">
        <v>0</v>
      </c>
      <c r="K56" s="25" t="n">
        <v>3605263</v>
      </c>
    </row>
    <row r="57" customFormat="false" ht="12" hidden="false" customHeight="true" outlineLevel="0" collapsed="false">
      <c r="A57" s="26" t="s">
        <v>62</v>
      </c>
      <c r="B57" s="25" t="n">
        <v>8817173</v>
      </c>
      <c r="C57" s="25" t="n">
        <v>598634</v>
      </c>
      <c r="D57" s="25" t="n">
        <v>23542883</v>
      </c>
      <c r="E57" s="25" t="n">
        <v>542804</v>
      </c>
      <c r="F57" s="25" t="n">
        <v>27653661</v>
      </c>
      <c r="G57" s="25" t="n">
        <v>441778</v>
      </c>
      <c r="H57" s="25" t="n">
        <v>471272</v>
      </c>
      <c r="I57" s="25" t="n">
        <v>45431</v>
      </c>
      <c r="J57" s="25" t="n">
        <v>0</v>
      </c>
      <c r="K57" s="25" t="n">
        <v>62113636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863875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863875</v>
      </c>
    </row>
    <row r="59" customFormat="false" ht="12" hidden="false" customHeight="true" outlineLevel="0" collapsed="false">
      <c r="A59" s="26" t="s">
        <v>64</v>
      </c>
      <c r="B59" s="25" t="n">
        <v>1437657</v>
      </c>
      <c r="C59" s="25" t="n">
        <v>343931</v>
      </c>
      <c r="D59" s="25" t="n">
        <v>4847335</v>
      </c>
      <c r="E59" s="25" t="n">
        <v>0</v>
      </c>
      <c r="F59" s="25" t="n">
        <v>262153</v>
      </c>
      <c r="G59" s="25" t="n">
        <v>861804</v>
      </c>
      <c r="H59" s="25" t="n">
        <v>73487</v>
      </c>
      <c r="I59" s="25" t="n">
        <v>162447</v>
      </c>
      <c r="J59" s="25" t="n">
        <v>0</v>
      </c>
      <c r="K59" s="25" t="n">
        <v>7988814</v>
      </c>
    </row>
    <row r="60" s="23" customFormat="true" ht="12" hidden="false" customHeight="true" outlineLevel="0" collapsed="false">
      <c r="A60" s="21" t="s">
        <v>65</v>
      </c>
      <c r="B60" s="22" t="n">
        <v>3128575</v>
      </c>
      <c r="C60" s="22" t="n">
        <v>75258</v>
      </c>
      <c r="D60" s="22" t="n">
        <v>2637901</v>
      </c>
      <c r="E60" s="22" t="n">
        <v>231908</v>
      </c>
      <c r="F60" s="22" t="n">
        <v>1476270</v>
      </c>
      <c r="G60" s="22" t="n">
        <v>1186561</v>
      </c>
      <c r="H60" s="22" t="n">
        <v>164841</v>
      </c>
      <c r="I60" s="22" t="n">
        <v>102407</v>
      </c>
      <c r="J60" s="22" t="n">
        <v>0</v>
      </c>
      <c r="K60" s="22" t="n">
        <v>9003721</v>
      </c>
    </row>
    <row r="61" s="23" customFormat="true" ht="12" hidden="false" customHeight="true" outlineLevel="0" collapsed="false">
      <c r="A61" s="26" t="s">
        <v>66</v>
      </c>
      <c r="B61" s="25" t="n">
        <v>117823</v>
      </c>
      <c r="C61" s="25" t="n">
        <v>1050</v>
      </c>
      <c r="D61" s="25" t="n">
        <v>343221</v>
      </c>
      <c r="E61" s="25" t="n">
        <v>0</v>
      </c>
      <c r="F61" s="25" t="n">
        <v>19941</v>
      </c>
      <c r="G61" s="25" t="n">
        <v>0</v>
      </c>
      <c r="H61" s="25" t="n">
        <v>7872</v>
      </c>
      <c r="I61" s="25" t="n">
        <v>0</v>
      </c>
      <c r="J61" s="25" t="n">
        <v>0</v>
      </c>
      <c r="K61" s="25" t="n">
        <v>489907</v>
      </c>
    </row>
    <row r="62" s="23" customFormat="true" ht="12" hidden="false" customHeight="true" outlineLevel="0" collapsed="false">
      <c r="A62" s="26" t="s">
        <v>67</v>
      </c>
      <c r="B62" s="25" t="n">
        <v>260817</v>
      </c>
      <c r="C62" s="25" t="n">
        <v>8989</v>
      </c>
      <c r="D62" s="25" t="n">
        <v>276408</v>
      </c>
      <c r="E62" s="25" t="n">
        <v>5400</v>
      </c>
      <c r="F62" s="25" t="n">
        <v>70911</v>
      </c>
      <c r="G62" s="25" t="n">
        <v>53609</v>
      </c>
      <c r="H62" s="25" t="n">
        <v>6906</v>
      </c>
      <c r="I62" s="25" t="n">
        <v>0</v>
      </c>
      <c r="J62" s="25" t="n">
        <v>0</v>
      </c>
      <c r="K62" s="25" t="n">
        <v>683040</v>
      </c>
    </row>
    <row r="63" s="23" customFormat="true" ht="12" hidden="false" customHeight="true" outlineLevel="0" collapsed="false">
      <c r="A63" s="26" t="s">
        <v>68</v>
      </c>
      <c r="B63" s="25" t="n">
        <v>126826</v>
      </c>
      <c r="C63" s="25" t="n">
        <v>3501</v>
      </c>
      <c r="D63" s="25" t="n">
        <v>184936</v>
      </c>
      <c r="E63" s="25" t="n">
        <v>0</v>
      </c>
      <c r="F63" s="25" t="n">
        <v>2000</v>
      </c>
      <c r="G63" s="25" t="n">
        <v>297059</v>
      </c>
      <c r="H63" s="25" t="n">
        <v>5735</v>
      </c>
      <c r="I63" s="25" t="n">
        <v>0</v>
      </c>
      <c r="J63" s="25" t="n">
        <v>0</v>
      </c>
      <c r="K63" s="25" t="n">
        <v>620057</v>
      </c>
    </row>
    <row r="64" s="23" customFormat="true" ht="12" hidden="false" customHeight="true" outlineLevel="0" collapsed="false">
      <c r="A64" s="26" t="s">
        <v>69</v>
      </c>
      <c r="B64" s="25" t="n">
        <v>352174</v>
      </c>
      <c r="C64" s="25" t="n">
        <v>3400</v>
      </c>
      <c r="D64" s="25" t="n">
        <v>567785</v>
      </c>
      <c r="E64" s="25" t="n">
        <v>221776</v>
      </c>
      <c r="F64" s="25" t="n">
        <v>541673</v>
      </c>
      <c r="G64" s="25" t="n">
        <v>539356</v>
      </c>
      <c r="H64" s="25" t="n">
        <v>24361</v>
      </c>
      <c r="I64" s="25" t="n">
        <v>102407</v>
      </c>
      <c r="J64" s="25" t="n">
        <v>0</v>
      </c>
      <c r="K64" s="25" t="n">
        <v>2352932</v>
      </c>
    </row>
    <row r="65" s="23" customFormat="true" ht="12" hidden="false" customHeight="true" outlineLevel="0" collapsed="false">
      <c r="A65" s="26" t="s">
        <v>70</v>
      </c>
      <c r="B65" s="25" t="n">
        <v>2145217</v>
      </c>
      <c r="C65" s="25" t="n">
        <v>14484</v>
      </c>
      <c r="D65" s="25" t="n">
        <v>535936</v>
      </c>
      <c r="E65" s="25" t="n">
        <v>4732</v>
      </c>
      <c r="F65" s="25" t="n">
        <v>298726</v>
      </c>
      <c r="G65" s="25" t="n">
        <v>79523</v>
      </c>
      <c r="H65" s="25" t="n">
        <v>110137</v>
      </c>
      <c r="I65" s="25" t="n">
        <v>0</v>
      </c>
      <c r="J65" s="25" t="n">
        <v>0</v>
      </c>
      <c r="K65" s="25" t="n">
        <v>3188755</v>
      </c>
    </row>
    <row r="66" s="23" customFormat="true" ht="12" hidden="false" customHeight="true" outlineLevel="0" collapsed="false">
      <c r="A66" s="26" t="s">
        <v>71</v>
      </c>
      <c r="B66" s="25" t="n">
        <v>125718</v>
      </c>
      <c r="C66" s="25" t="n">
        <v>6000</v>
      </c>
      <c r="D66" s="25" t="n">
        <v>616406</v>
      </c>
      <c r="E66" s="25" t="n">
        <v>0</v>
      </c>
      <c r="F66" s="25" t="n">
        <v>377380</v>
      </c>
      <c r="G66" s="25" t="n">
        <v>217014</v>
      </c>
      <c r="H66" s="25" t="n">
        <v>9830</v>
      </c>
      <c r="I66" s="25" t="n">
        <v>0</v>
      </c>
      <c r="J66" s="25" t="n">
        <v>0</v>
      </c>
      <c r="K66" s="25" t="n">
        <v>1352348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37834</v>
      </c>
      <c r="D67" s="25" t="n">
        <v>113209</v>
      </c>
      <c r="E67" s="25" t="n">
        <v>0</v>
      </c>
      <c r="F67" s="25" t="n">
        <v>165639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316682</v>
      </c>
    </row>
    <row r="68" s="23" customFormat="true" ht="12" hidden="false" customHeight="true" outlineLevel="0" collapsed="false">
      <c r="A68" s="21" t="s">
        <v>73</v>
      </c>
      <c r="B68" s="22" t="n">
        <v>1984521</v>
      </c>
      <c r="C68" s="22" t="n">
        <v>11278118</v>
      </c>
      <c r="D68" s="22" t="n">
        <v>964103</v>
      </c>
      <c r="E68" s="22" t="n">
        <v>73046</v>
      </c>
      <c r="F68" s="22" t="n">
        <v>45004</v>
      </c>
      <c r="G68" s="22" t="n">
        <v>404075</v>
      </c>
      <c r="H68" s="22" t="n">
        <v>43518</v>
      </c>
      <c r="I68" s="22" t="n">
        <v>76816</v>
      </c>
      <c r="J68" s="22" t="n">
        <v>0</v>
      </c>
      <c r="K68" s="22" t="n">
        <v>14869201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0</v>
      </c>
      <c r="D69" s="25" t="n">
        <v>331440</v>
      </c>
      <c r="E69" s="25" t="n">
        <v>0</v>
      </c>
      <c r="F69" s="25" t="n">
        <v>6700</v>
      </c>
      <c r="G69" s="25" t="n">
        <v>165288</v>
      </c>
      <c r="H69" s="25" t="n">
        <v>1850</v>
      </c>
      <c r="I69" s="25" t="n">
        <v>47562</v>
      </c>
      <c r="J69" s="25" t="n">
        <v>0</v>
      </c>
      <c r="K69" s="25" t="n">
        <v>552840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5000</v>
      </c>
      <c r="D71" s="25" t="n">
        <v>12298</v>
      </c>
      <c r="E71" s="25" t="n">
        <v>0</v>
      </c>
      <c r="F71" s="25" t="n">
        <v>0</v>
      </c>
      <c r="G71" s="25" t="n">
        <v>122755</v>
      </c>
      <c r="H71" s="25" t="n">
        <v>5600</v>
      </c>
      <c r="I71" s="25" t="n">
        <v>0</v>
      </c>
      <c r="J71" s="25" t="n">
        <v>0</v>
      </c>
      <c r="K71" s="25" t="n">
        <v>145653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1757852</v>
      </c>
      <c r="C73" s="25" t="n">
        <v>11255942</v>
      </c>
      <c r="D73" s="25" t="n">
        <v>530376</v>
      </c>
      <c r="E73" s="25" t="n">
        <v>73046</v>
      </c>
      <c r="F73" s="25" t="n">
        <v>33076</v>
      </c>
      <c r="G73" s="25" t="n">
        <v>60438</v>
      </c>
      <c r="H73" s="25" t="n">
        <v>26671</v>
      </c>
      <c r="I73" s="25" t="n">
        <v>0</v>
      </c>
      <c r="J73" s="25" t="n">
        <v>0</v>
      </c>
      <c r="K73" s="25" t="n">
        <v>13737401</v>
      </c>
    </row>
    <row r="74" s="23" customFormat="true" ht="12" hidden="false" customHeight="true" outlineLevel="0" collapsed="false">
      <c r="A74" s="26" t="s">
        <v>79</v>
      </c>
      <c r="B74" s="25" t="n">
        <v>226669</v>
      </c>
      <c r="C74" s="25" t="n">
        <v>17176</v>
      </c>
      <c r="D74" s="25" t="n">
        <v>89989</v>
      </c>
      <c r="E74" s="25" t="n">
        <v>0</v>
      </c>
      <c r="F74" s="25" t="n">
        <v>5228</v>
      </c>
      <c r="G74" s="25" t="n">
        <v>55594</v>
      </c>
      <c r="H74" s="25" t="n">
        <v>9397</v>
      </c>
      <c r="I74" s="25" t="n">
        <v>29254</v>
      </c>
      <c r="J74" s="25" t="n">
        <v>0</v>
      </c>
      <c r="K74" s="25" t="n">
        <v>433307</v>
      </c>
    </row>
    <row r="75" s="23" customFormat="true" ht="12" hidden="false" customHeight="true" outlineLevel="0" collapsed="false">
      <c r="A75" s="21" t="s">
        <v>11</v>
      </c>
      <c r="B75" s="22" t="n">
        <v>245731333</v>
      </c>
      <c r="C75" s="22" t="n">
        <v>32349425</v>
      </c>
      <c r="D75" s="22" t="n">
        <v>327433248</v>
      </c>
      <c r="E75" s="22" t="n">
        <v>11390293</v>
      </c>
      <c r="F75" s="22" t="n">
        <v>72761638</v>
      </c>
      <c r="G75" s="22" t="n">
        <v>40567402</v>
      </c>
      <c r="H75" s="22" t="n">
        <v>18137827</v>
      </c>
      <c r="I75" s="22" t="n">
        <v>6138403</v>
      </c>
      <c r="J75" s="22" t="n">
        <v>0</v>
      </c>
      <c r="K75" s="22" t="n">
        <v>754509569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114694035</v>
      </c>
      <c r="C79" s="22" t="n">
        <v>4241463</v>
      </c>
      <c r="D79" s="22" t="n">
        <v>45338823</v>
      </c>
      <c r="E79" s="22" t="n">
        <v>3120845</v>
      </c>
      <c r="F79" s="22" t="n">
        <v>2868420</v>
      </c>
      <c r="G79" s="22" t="n">
        <v>12629433</v>
      </c>
      <c r="H79" s="22" t="n">
        <v>10119184</v>
      </c>
      <c r="I79" s="22" t="n">
        <v>2549699</v>
      </c>
      <c r="J79" s="22" t="n">
        <v>0</v>
      </c>
      <c r="K79" s="22" t="n">
        <v>195561902</v>
      </c>
    </row>
    <row r="80" customFormat="false" ht="12" hidden="false" customHeight="true" outlineLevel="0" collapsed="false">
      <c r="A80" s="24" t="s">
        <v>15</v>
      </c>
      <c r="B80" s="25" t="n">
        <v>8886706</v>
      </c>
      <c r="C80" s="25" t="n">
        <v>259902</v>
      </c>
      <c r="D80" s="25" t="n">
        <v>10859076</v>
      </c>
      <c r="E80" s="25" t="n">
        <v>317385</v>
      </c>
      <c r="F80" s="25" t="n">
        <v>649893</v>
      </c>
      <c r="G80" s="25" t="n">
        <v>501344</v>
      </c>
      <c r="H80" s="25" t="n">
        <v>884663</v>
      </c>
      <c r="I80" s="25" t="n">
        <v>0</v>
      </c>
      <c r="J80" s="25" t="n">
        <v>0</v>
      </c>
      <c r="K80" s="25" t="n">
        <v>22358969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3520416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3520416</v>
      </c>
    </row>
    <row r="82" customFormat="false" ht="12" hidden="false" customHeight="true" outlineLevel="0" collapsed="false">
      <c r="A82" s="26" t="s">
        <v>17</v>
      </c>
      <c r="B82" s="25" t="n">
        <v>41918889</v>
      </c>
      <c r="C82" s="25" t="n">
        <v>1024280</v>
      </c>
      <c r="D82" s="25" t="n">
        <v>7700923</v>
      </c>
      <c r="E82" s="25" t="n">
        <v>560566</v>
      </c>
      <c r="F82" s="25" t="n">
        <v>923428</v>
      </c>
      <c r="G82" s="25" t="n">
        <v>1055105</v>
      </c>
      <c r="H82" s="25" t="n">
        <v>2598250</v>
      </c>
      <c r="I82" s="25" t="n">
        <v>38623</v>
      </c>
      <c r="J82" s="25" t="n">
        <v>0</v>
      </c>
      <c r="K82" s="25" t="n">
        <v>55820064</v>
      </c>
    </row>
    <row r="83" customFormat="false" ht="12" hidden="false" customHeight="true" outlineLevel="0" collapsed="false">
      <c r="A83" s="26" t="s">
        <v>18</v>
      </c>
      <c r="B83" s="25" t="n">
        <v>13236690</v>
      </c>
      <c r="C83" s="25" t="n">
        <v>881366</v>
      </c>
      <c r="D83" s="25" t="n">
        <v>3619014</v>
      </c>
      <c r="E83" s="25" t="n">
        <v>226557</v>
      </c>
      <c r="F83" s="25" t="n">
        <v>183679</v>
      </c>
      <c r="G83" s="25" t="n">
        <v>1645898</v>
      </c>
      <c r="H83" s="25" t="n">
        <v>1243047</v>
      </c>
      <c r="I83" s="25" t="n">
        <v>85280</v>
      </c>
      <c r="J83" s="25" t="n">
        <v>0</v>
      </c>
      <c r="K83" s="25" t="n">
        <v>21121531</v>
      </c>
    </row>
    <row r="84" customFormat="false" ht="12" hidden="false" customHeight="true" outlineLevel="0" collapsed="false">
      <c r="A84" s="26" t="s">
        <v>19</v>
      </c>
      <c r="B84" s="25" t="n">
        <v>5214793</v>
      </c>
      <c r="C84" s="25" t="n">
        <v>41048</v>
      </c>
      <c r="D84" s="25" t="n">
        <v>2094248</v>
      </c>
      <c r="E84" s="25" t="n">
        <v>25050</v>
      </c>
      <c r="F84" s="25" t="n">
        <v>181603</v>
      </c>
      <c r="G84" s="25" t="n">
        <v>295</v>
      </c>
      <c r="H84" s="25" t="n">
        <v>448850</v>
      </c>
      <c r="I84" s="25" t="n">
        <v>455475</v>
      </c>
      <c r="J84" s="25" t="n">
        <v>0</v>
      </c>
      <c r="K84" s="25" t="n">
        <v>8461362</v>
      </c>
    </row>
    <row r="85" customFormat="false" ht="12" hidden="false" customHeight="true" outlineLevel="0" collapsed="false">
      <c r="A85" s="26" t="s">
        <v>20</v>
      </c>
      <c r="B85" s="25" t="n">
        <v>3805975</v>
      </c>
      <c r="C85" s="25" t="n">
        <v>810922</v>
      </c>
      <c r="D85" s="25" t="n">
        <v>5998167</v>
      </c>
      <c r="E85" s="25" t="n">
        <v>1023883</v>
      </c>
      <c r="F85" s="25" t="n">
        <v>6115</v>
      </c>
      <c r="G85" s="25" t="n">
        <v>3922015</v>
      </c>
      <c r="H85" s="25" t="n">
        <v>663814</v>
      </c>
      <c r="I85" s="25" t="n">
        <v>68425</v>
      </c>
      <c r="J85" s="25" t="n">
        <v>0</v>
      </c>
      <c r="K85" s="25" t="n">
        <v>16299316</v>
      </c>
    </row>
    <row r="86" customFormat="false" ht="12" hidden="false" customHeight="true" outlineLevel="0" collapsed="false">
      <c r="A86" s="26" t="s">
        <v>21</v>
      </c>
      <c r="B86" s="25" t="n">
        <v>16999260</v>
      </c>
      <c r="C86" s="25" t="n">
        <v>342805</v>
      </c>
      <c r="D86" s="25" t="n">
        <v>2254716</v>
      </c>
      <c r="E86" s="25" t="n">
        <v>369070</v>
      </c>
      <c r="F86" s="25" t="n">
        <v>16542</v>
      </c>
      <c r="G86" s="25" t="n">
        <v>570500</v>
      </c>
      <c r="H86" s="25" t="n">
        <v>815778</v>
      </c>
      <c r="I86" s="25" t="n">
        <v>29377</v>
      </c>
      <c r="J86" s="25" t="n">
        <v>0</v>
      </c>
      <c r="K86" s="25" t="n">
        <v>21398048</v>
      </c>
    </row>
    <row r="87" customFormat="false" ht="12" hidden="false" customHeight="true" outlineLevel="0" collapsed="false">
      <c r="A87" s="26" t="s">
        <v>22</v>
      </c>
      <c r="B87" s="25" t="n">
        <v>9470631</v>
      </c>
      <c r="C87" s="25" t="n">
        <v>175427</v>
      </c>
      <c r="D87" s="25" t="n">
        <v>476137</v>
      </c>
      <c r="E87" s="25" t="n">
        <v>294860</v>
      </c>
      <c r="F87" s="25" t="n">
        <v>258985</v>
      </c>
      <c r="G87" s="25" t="n">
        <v>14689</v>
      </c>
      <c r="H87" s="25" t="n">
        <v>460217</v>
      </c>
      <c r="I87" s="25" t="n">
        <v>216746</v>
      </c>
      <c r="J87" s="25" t="n">
        <v>0</v>
      </c>
      <c r="K87" s="25" t="n">
        <v>11367692</v>
      </c>
    </row>
    <row r="88" customFormat="false" ht="12" hidden="false" customHeight="true" outlineLevel="0" collapsed="false">
      <c r="A88" s="26" t="s">
        <v>23</v>
      </c>
      <c r="B88" s="25" t="n">
        <v>15161091</v>
      </c>
      <c r="C88" s="25" t="n">
        <v>705713</v>
      </c>
      <c r="D88" s="25" t="n">
        <v>12336542</v>
      </c>
      <c r="E88" s="25" t="n">
        <v>303474</v>
      </c>
      <c r="F88" s="25" t="n">
        <v>648175</v>
      </c>
      <c r="G88" s="25" t="n">
        <v>4919587</v>
      </c>
      <c r="H88" s="25" t="n">
        <v>3004565</v>
      </c>
      <c r="I88" s="25" t="n">
        <v>1655773</v>
      </c>
      <c r="J88" s="25" t="n">
        <v>0</v>
      </c>
      <c r="K88" s="25" t="n">
        <v>38734920</v>
      </c>
    </row>
    <row r="89" s="23" customFormat="true" ht="12" hidden="false" customHeight="true" outlineLevel="0" collapsed="false">
      <c r="A89" s="21" t="s">
        <v>24</v>
      </c>
      <c r="B89" s="22" t="n">
        <v>34691</v>
      </c>
      <c r="C89" s="22" t="n">
        <v>9890</v>
      </c>
      <c r="D89" s="22" t="n">
        <v>1280796</v>
      </c>
      <c r="E89" s="22" t="n">
        <v>2113747</v>
      </c>
      <c r="F89" s="22" t="n">
        <v>0</v>
      </c>
      <c r="G89" s="22" t="n">
        <v>137231</v>
      </c>
      <c r="H89" s="22" t="n">
        <v>5731</v>
      </c>
      <c r="I89" s="22" t="n">
        <v>0</v>
      </c>
      <c r="J89" s="22" t="n">
        <v>0</v>
      </c>
      <c r="K89" s="22" t="n">
        <v>3582086</v>
      </c>
    </row>
    <row r="90" s="23" customFormat="true" ht="12" hidden="false" customHeight="true" outlineLevel="0" collapsed="false">
      <c r="A90" s="26" t="s">
        <v>25</v>
      </c>
      <c r="B90" s="25" t="n">
        <v>34691</v>
      </c>
      <c r="C90" s="25" t="n">
        <v>9890</v>
      </c>
      <c r="D90" s="25" t="n">
        <v>1268657</v>
      </c>
      <c r="E90" s="25" t="n">
        <v>2113747</v>
      </c>
      <c r="F90" s="25" t="n">
        <v>0</v>
      </c>
      <c r="G90" s="25" t="n">
        <v>131231</v>
      </c>
      <c r="H90" s="25" t="n">
        <v>5731</v>
      </c>
      <c r="I90" s="25" t="n">
        <v>0</v>
      </c>
      <c r="J90" s="25" t="n">
        <v>0</v>
      </c>
      <c r="K90" s="25" t="n">
        <v>3563947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0</v>
      </c>
      <c r="D91" s="25" t="n">
        <v>12139</v>
      </c>
      <c r="E91" s="25" t="n">
        <v>0</v>
      </c>
      <c r="F91" s="25" t="n">
        <v>0</v>
      </c>
      <c r="G91" s="25" t="n">
        <v>6000</v>
      </c>
      <c r="H91" s="25" t="n">
        <v>0</v>
      </c>
      <c r="I91" s="25" t="n">
        <v>0</v>
      </c>
      <c r="J91" s="25" t="n">
        <v>0</v>
      </c>
      <c r="K91" s="25" t="n">
        <v>18139</v>
      </c>
    </row>
    <row r="92" s="23" customFormat="true" ht="12" hidden="false" customHeight="true" outlineLevel="0" collapsed="false">
      <c r="A92" s="21" t="s">
        <v>27</v>
      </c>
      <c r="B92" s="22" t="n">
        <v>24959020</v>
      </c>
      <c r="C92" s="22" t="n">
        <v>481574</v>
      </c>
      <c r="D92" s="22" t="n">
        <v>2427117</v>
      </c>
      <c r="E92" s="22" t="n">
        <v>532680</v>
      </c>
      <c r="F92" s="22" t="n">
        <v>251161</v>
      </c>
      <c r="G92" s="22" t="n">
        <v>101314</v>
      </c>
      <c r="H92" s="22" t="n">
        <v>1328994</v>
      </c>
      <c r="I92" s="22" t="n">
        <v>15396</v>
      </c>
      <c r="J92" s="22" t="n">
        <v>0</v>
      </c>
      <c r="K92" s="22" t="n">
        <v>30097256</v>
      </c>
    </row>
    <row r="93" s="23" customFormat="true" ht="12" hidden="false" customHeight="true" outlineLevel="0" collapsed="false">
      <c r="A93" s="26" t="s">
        <v>28</v>
      </c>
      <c r="B93" s="25" t="n">
        <v>22639760</v>
      </c>
      <c r="C93" s="25" t="n">
        <v>448320</v>
      </c>
      <c r="D93" s="25" t="n">
        <v>2345365</v>
      </c>
      <c r="E93" s="25" t="n">
        <v>532680</v>
      </c>
      <c r="F93" s="25" t="n">
        <v>251161</v>
      </c>
      <c r="G93" s="25" t="n">
        <v>101314</v>
      </c>
      <c r="H93" s="25" t="n">
        <v>1194023</v>
      </c>
      <c r="I93" s="25" t="n">
        <v>15396</v>
      </c>
      <c r="J93" s="25" t="n">
        <v>0</v>
      </c>
      <c r="K93" s="25" t="n">
        <v>27528019</v>
      </c>
    </row>
    <row r="94" s="23" customFormat="true" ht="12" hidden="false" customHeight="true" outlineLevel="0" collapsed="false">
      <c r="A94" s="26" t="s">
        <v>29</v>
      </c>
      <c r="B94" s="25" t="n">
        <v>157039</v>
      </c>
      <c r="C94" s="25" t="n">
        <v>1161</v>
      </c>
      <c r="D94" s="25" t="n">
        <v>4646</v>
      </c>
      <c r="E94" s="25" t="n">
        <v>0</v>
      </c>
      <c r="F94" s="25" t="n">
        <v>0</v>
      </c>
      <c r="G94" s="25" t="n">
        <v>0</v>
      </c>
      <c r="H94" s="25" t="n">
        <v>8931</v>
      </c>
      <c r="I94" s="25" t="n">
        <v>0</v>
      </c>
      <c r="J94" s="25" t="n">
        <v>0</v>
      </c>
      <c r="K94" s="25" t="n">
        <v>171777</v>
      </c>
    </row>
    <row r="95" customFormat="false" ht="12" hidden="false" customHeight="true" outlineLevel="0" collapsed="false">
      <c r="A95" s="26" t="s">
        <v>30</v>
      </c>
      <c r="B95" s="25" t="n">
        <v>2162221</v>
      </c>
      <c r="C95" s="25" t="n">
        <v>32093</v>
      </c>
      <c r="D95" s="25" t="n">
        <v>77106</v>
      </c>
      <c r="E95" s="25" t="n">
        <v>0</v>
      </c>
      <c r="F95" s="25" t="n">
        <v>0</v>
      </c>
      <c r="G95" s="25" t="n">
        <v>0</v>
      </c>
      <c r="H95" s="25" t="n">
        <v>126040</v>
      </c>
      <c r="I95" s="25" t="n">
        <v>0</v>
      </c>
      <c r="J95" s="25" t="n">
        <v>0</v>
      </c>
      <c r="K95" s="25" t="n">
        <v>2397460</v>
      </c>
    </row>
    <row r="96" s="23" customFormat="true" ht="12" hidden="false" customHeight="true" outlineLevel="0" collapsed="false">
      <c r="A96" s="21" t="s">
        <v>31</v>
      </c>
      <c r="B96" s="22" t="n">
        <v>12832207</v>
      </c>
      <c r="C96" s="22" t="n">
        <v>2765984</v>
      </c>
      <c r="D96" s="22" t="n">
        <v>24325915</v>
      </c>
      <c r="E96" s="22" t="n">
        <v>845897</v>
      </c>
      <c r="F96" s="22" t="n">
        <v>6371521</v>
      </c>
      <c r="G96" s="22" t="n">
        <v>3442171</v>
      </c>
      <c r="H96" s="22" t="n">
        <v>520036</v>
      </c>
      <c r="I96" s="22" t="n">
        <v>244</v>
      </c>
      <c r="J96" s="22" t="n">
        <v>0</v>
      </c>
      <c r="K96" s="22" t="n">
        <v>51103975</v>
      </c>
    </row>
    <row r="97" customFormat="false" ht="12" hidden="false" customHeight="true" outlineLevel="0" collapsed="false">
      <c r="A97" s="26" t="s">
        <v>32</v>
      </c>
      <c r="B97" s="25" t="n">
        <v>5420056</v>
      </c>
      <c r="C97" s="25" t="n">
        <v>361027</v>
      </c>
      <c r="D97" s="25" t="n">
        <v>3339920</v>
      </c>
      <c r="E97" s="25" t="n">
        <v>224137</v>
      </c>
      <c r="F97" s="25" t="n">
        <v>363430</v>
      </c>
      <c r="G97" s="25" t="n">
        <v>505157</v>
      </c>
      <c r="H97" s="25" t="n">
        <v>251313</v>
      </c>
      <c r="I97" s="25" t="n">
        <v>0</v>
      </c>
      <c r="J97" s="25" t="n">
        <v>0</v>
      </c>
      <c r="K97" s="25" t="n">
        <v>10465040</v>
      </c>
    </row>
    <row r="98" customFormat="false" ht="12" hidden="false" customHeight="true" outlineLevel="0" collapsed="false">
      <c r="A98" s="26" t="s">
        <v>33</v>
      </c>
      <c r="B98" s="25" t="n">
        <v>344759</v>
      </c>
      <c r="C98" s="25" t="n">
        <v>237493</v>
      </c>
      <c r="D98" s="25" t="n">
        <v>2209090</v>
      </c>
      <c r="E98" s="25" t="n">
        <v>101735</v>
      </c>
      <c r="F98" s="25" t="n">
        <v>280264</v>
      </c>
      <c r="G98" s="25" t="n">
        <v>1240870</v>
      </c>
      <c r="H98" s="25" t="n">
        <v>17294</v>
      </c>
      <c r="I98" s="25" t="n">
        <v>0</v>
      </c>
      <c r="J98" s="25" t="n">
        <v>0</v>
      </c>
      <c r="K98" s="25" t="n">
        <v>4431505</v>
      </c>
    </row>
    <row r="99" customFormat="false" ht="12" hidden="false" customHeight="true" outlineLevel="0" collapsed="false">
      <c r="A99" s="26" t="s">
        <v>34</v>
      </c>
      <c r="B99" s="25" t="n">
        <v>29547</v>
      </c>
      <c r="C99" s="25" t="n">
        <v>147019</v>
      </c>
      <c r="D99" s="25" t="n">
        <v>1485655</v>
      </c>
      <c r="E99" s="25" t="n">
        <v>428479</v>
      </c>
      <c r="F99" s="25" t="n">
        <v>202980</v>
      </c>
      <c r="G99" s="25" t="n">
        <v>728713</v>
      </c>
      <c r="H99" s="25" t="n">
        <v>2057</v>
      </c>
      <c r="I99" s="25" t="n">
        <v>244</v>
      </c>
      <c r="J99" s="25" t="n">
        <v>0</v>
      </c>
      <c r="K99" s="25" t="n">
        <v>3024694</v>
      </c>
    </row>
    <row r="100" customFormat="false" ht="12" hidden="false" customHeight="true" outlineLevel="0" collapsed="false">
      <c r="A100" s="26" t="s">
        <v>35</v>
      </c>
      <c r="B100" s="25" t="n">
        <v>569705</v>
      </c>
      <c r="C100" s="25" t="n">
        <v>24185</v>
      </c>
      <c r="D100" s="25" t="n">
        <v>168155</v>
      </c>
      <c r="E100" s="25" t="n">
        <v>13562</v>
      </c>
      <c r="F100" s="25" t="n">
        <v>1578427</v>
      </c>
      <c r="G100" s="25" t="n">
        <v>264667</v>
      </c>
      <c r="H100" s="25" t="n">
        <v>30856</v>
      </c>
      <c r="I100" s="25" t="n">
        <v>0</v>
      </c>
      <c r="J100" s="25" t="n">
        <v>0</v>
      </c>
      <c r="K100" s="25" t="n">
        <v>2649557</v>
      </c>
    </row>
    <row r="101" customFormat="false" ht="12" hidden="false" customHeight="true" outlineLevel="0" collapsed="false">
      <c r="A101" s="26" t="s">
        <v>36</v>
      </c>
      <c r="B101" s="25" t="n">
        <v>6468140</v>
      </c>
      <c r="C101" s="25" t="n">
        <v>1996260</v>
      </c>
      <c r="D101" s="25" t="n">
        <v>17123095</v>
      </c>
      <c r="E101" s="25" t="n">
        <v>77984</v>
      </c>
      <c r="F101" s="25" t="n">
        <v>3946420</v>
      </c>
      <c r="G101" s="25" t="n">
        <v>702764</v>
      </c>
      <c r="H101" s="25" t="n">
        <v>218516</v>
      </c>
      <c r="I101" s="25" t="n">
        <v>0</v>
      </c>
      <c r="J101" s="25" t="n">
        <v>0</v>
      </c>
      <c r="K101" s="25" t="n">
        <v>30533179</v>
      </c>
    </row>
    <row r="102" s="23" customFormat="true" ht="12" hidden="false" customHeight="true" outlineLevel="0" collapsed="false">
      <c r="A102" s="21" t="s">
        <v>37</v>
      </c>
      <c r="B102" s="22" t="n">
        <v>7905997</v>
      </c>
      <c r="C102" s="22" t="n">
        <v>411332</v>
      </c>
      <c r="D102" s="22" t="n">
        <v>9201423</v>
      </c>
      <c r="E102" s="22" t="n">
        <v>248510</v>
      </c>
      <c r="F102" s="22" t="n">
        <v>4073671</v>
      </c>
      <c r="G102" s="22" t="n">
        <v>1133114</v>
      </c>
      <c r="H102" s="22" t="n">
        <v>373953</v>
      </c>
      <c r="I102" s="22" t="n">
        <v>1096</v>
      </c>
      <c r="J102" s="22" t="n">
        <v>0</v>
      </c>
      <c r="K102" s="22" t="n">
        <v>23349096</v>
      </c>
    </row>
    <row r="103" customFormat="false" ht="12" hidden="false" customHeight="true" outlineLevel="0" collapsed="false">
      <c r="A103" s="26" t="s">
        <v>38</v>
      </c>
      <c r="B103" s="25" t="n">
        <v>5129165</v>
      </c>
      <c r="C103" s="25" t="n">
        <v>250420</v>
      </c>
      <c r="D103" s="25" t="n">
        <v>4087741</v>
      </c>
      <c r="E103" s="25" t="n">
        <v>65536</v>
      </c>
      <c r="F103" s="25" t="n">
        <v>100161</v>
      </c>
      <c r="G103" s="25" t="n">
        <v>774601</v>
      </c>
      <c r="H103" s="25" t="n">
        <v>246753</v>
      </c>
      <c r="I103" s="25" t="n">
        <v>1096</v>
      </c>
      <c r="J103" s="25" t="n">
        <v>0</v>
      </c>
      <c r="K103" s="25" t="n">
        <v>10655473</v>
      </c>
    </row>
    <row r="104" customFormat="false" ht="12" hidden="false" customHeight="true" outlineLevel="0" collapsed="false">
      <c r="A104" s="26" t="s">
        <v>39</v>
      </c>
      <c r="B104" s="25" t="n">
        <v>2776832</v>
      </c>
      <c r="C104" s="25" t="n">
        <v>160912</v>
      </c>
      <c r="D104" s="25" t="n">
        <v>5113682</v>
      </c>
      <c r="E104" s="25" t="n">
        <v>182974</v>
      </c>
      <c r="F104" s="25" t="n">
        <v>3973510</v>
      </c>
      <c r="G104" s="25" t="n">
        <v>358513</v>
      </c>
      <c r="H104" s="25" t="n">
        <v>127200</v>
      </c>
      <c r="I104" s="25" t="n">
        <v>0</v>
      </c>
      <c r="J104" s="25" t="n">
        <v>0</v>
      </c>
      <c r="K104" s="25" t="n">
        <v>12693623</v>
      </c>
    </row>
    <row r="105" s="23" customFormat="true" ht="12" hidden="false" customHeight="true" outlineLevel="0" collapsed="false">
      <c r="A105" s="21" t="s">
        <v>40</v>
      </c>
      <c r="B105" s="22" t="n">
        <v>1340446</v>
      </c>
      <c r="C105" s="22" t="n">
        <v>126266</v>
      </c>
      <c r="D105" s="22" t="n">
        <v>3439530</v>
      </c>
      <c r="E105" s="22" t="n">
        <v>87631</v>
      </c>
      <c r="F105" s="22" t="n">
        <v>1091272</v>
      </c>
      <c r="G105" s="22" t="n">
        <v>2660541</v>
      </c>
      <c r="H105" s="22" t="n">
        <v>41891</v>
      </c>
      <c r="I105" s="22" t="n">
        <v>355</v>
      </c>
      <c r="J105" s="22" t="n">
        <v>0</v>
      </c>
      <c r="K105" s="22" t="n">
        <v>8787932</v>
      </c>
    </row>
    <row r="106" customFormat="false" ht="12" hidden="false" customHeight="true" outlineLevel="0" collapsed="false">
      <c r="A106" s="26" t="s">
        <v>41</v>
      </c>
      <c r="B106" s="25" t="n">
        <v>26458</v>
      </c>
      <c r="C106" s="25" t="n">
        <v>13112</v>
      </c>
      <c r="D106" s="25" t="n">
        <v>527472</v>
      </c>
      <c r="E106" s="25" t="n">
        <v>0</v>
      </c>
      <c r="F106" s="25" t="n">
        <v>231909</v>
      </c>
      <c r="G106" s="25" t="n">
        <v>294484</v>
      </c>
      <c r="H106" s="25" t="n">
        <v>1536</v>
      </c>
      <c r="I106" s="25" t="n">
        <v>0</v>
      </c>
      <c r="J106" s="25" t="n">
        <v>0</v>
      </c>
      <c r="K106" s="25" t="n">
        <v>1094971</v>
      </c>
    </row>
    <row r="107" customFormat="false" ht="12" hidden="false" customHeight="true" outlineLevel="0" collapsed="false">
      <c r="A107" s="26" t="s">
        <v>42</v>
      </c>
      <c r="B107" s="25" t="n">
        <v>1153931</v>
      </c>
      <c r="C107" s="25" t="n">
        <v>106894</v>
      </c>
      <c r="D107" s="25" t="n">
        <v>2820688</v>
      </c>
      <c r="E107" s="25" t="n">
        <v>85631</v>
      </c>
      <c r="F107" s="25" t="n">
        <v>635149</v>
      </c>
      <c r="G107" s="25" t="n">
        <v>2351656</v>
      </c>
      <c r="H107" s="25" t="n">
        <v>33687</v>
      </c>
      <c r="I107" s="25" t="n">
        <v>355</v>
      </c>
      <c r="J107" s="25" t="n">
        <v>0</v>
      </c>
      <c r="K107" s="25" t="n">
        <v>7187991</v>
      </c>
    </row>
    <row r="108" customFormat="false" ht="12" hidden="false" customHeight="true" outlineLevel="0" collapsed="false">
      <c r="A108" s="26" t="s">
        <v>43</v>
      </c>
      <c r="B108" s="25" t="n">
        <v>160057</v>
      </c>
      <c r="C108" s="25" t="n">
        <v>6260</v>
      </c>
      <c r="D108" s="25" t="n">
        <v>91370</v>
      </c>
      <c r="E108" s="25" t="n">
        <v>2000</v>
      </c>
      <c r="F108" s="25" t="n">
        <v>224214</v>
      </c>
      <c r="G108" s="25" t="n">
        <v>14401</v>
      </c>
      <c r="H108" s="25" t="n">
        <v>6668</v>
      </c>
      <c r="I108" s="25" t="n">
        <v>0</v>
      </c>
      <c r="J108" s="25" t="n">
        <v>0</v>
      </c>
      <c r="K108" s="25" t="n">
        <v>504970</v>
      </c>
    </row>
    <row r="109" s="23" customFormat="true" ht="12" hidden="false" customHeight="true" outlineLevel="0" collapsed="false">
      <c r="A109" s="21" t="s">
        <v>44</v>
      </c>
      <c r="B109" s="22" t="n">
        <v>3036655</v>
      </c>
      <c r="C109" s="22" t="n">
        <v>249494</v>
      </c>
      <c r="D109" s="22" t="n">
        <v>2491962</v>
      </c>
      <c r="E109" s="22" t="n">
        <v>118270</v>
      </c>
      <c r="F109" s="22" t="n">
        <v>1669482</v>
      </c>
      <c r="G109" s="22" t="n">
        <v>317422</v>
      </c>
      <c r="H109" s="22" t="n">
        <v>153366</v>
      </c>
      <c r="I109" s="22" t="n">
        <v>0</v>
      </c>
      <c r="J109" s="22" t="n">
        <v>0</v>
      </c>
      <c r="K109" s="22" t="n">
        <v>8036651</v>
      </c>
    </row>
    <row r="110" s="23" customFormat="true" ht="12" hidden="false" customHeight="true" outlineLevel="0" collapsed="false">
      <c r="A110" s="26" t="s">
        <v>45</v>
      </c>
      <c r="B110" s="25" t="n">
        <v>2390528</v>
      </c>
      <c r="C110" s="25" t="n">
        <v>183038</v>
      </c>
      <c r="D110" s="25" t="n">
        <v>1177398</v>
      </c>
      <c r="E110" s="25" t="n">
        <v>46584</v>
      </c>
      <c r="F110" s="25" t="n">
        <v>1151404</v>
      </c>
      <c r="G110" s="25" t="n">
        <v>265125</v>
      </c>
      <c r="H110" s="25" t="n">
        <v>110491</v>
      </c>
      <c r="I110" s="25" t="n">
        <v>0</v>
      </c>
      <c r="J110" s="25" t="n">
        <v>0</v>
      </c>
      <c r="K110" s="25" t="n">
        <v>5324568</v>
      </c>
    </row>
    <row r="111" s="23" customFormat="true" ht="12" hidden="false" customHeight="true" outlineLevel="0" collapsed="false">
      <c r="A111" s="26" t="s">
        <v>46</v>
      </c>
      <c r="B111" s="25" t="n">
        <v>646127</v>
      </c>
      <c r="C111" s="25" t="n">
        <v>66456</v>
      </c>
      <c r="D111" s="25" t="n">
        <v>1314564</v>
      </c>
      <c r="E111" s="25" t="n">
        <v>71686</v>
      </c>
      <c r="F111" s="25" t="n">
        <v>518078</v>
      </c>
      <c r="G111" s="25" t="n">
        <v>52297</v>
      </c>
      <c r="H111" s="25" t="n">
        <v>42875</v>
      </c>
      <c r="I111" s="25" t="n">
        <v>0</v>
      </c>
      <c r="J111" s="25" t="n">
        <v>0</v>
      </c>
      <c r="K111" s="25" t="n">
        <v>2712083</v>
      </c>
    </row>
    <row r="112" s="23" customFormat="true" ht="12" hidden="false" customHeight="true" outlineLevel="0" collapsed="false">
      <c r="A112" s="21" t="s">
        <v>47</v>
      </c>
      <c r="B112" s="22" t="n">
        <v>8630670</v>
      </c>
      <c r="C112" s="22" t="n">
        <v>1500454</v>
      </c>
      <c r="D112" s="22" t="n">
        <v>38301314</v>
      </c>
      <c r="E112" s="22" t="n">
        <v>215689</v>
      </c>
      <c r="F112" s="22" t="n">
        <v>3288911</v>
      </c>
      <c r="G112" s="22" t="n">
        <v>10501886</v>
      </c>
      <c r="H112" s="22" t="n">
        <v>468627</v>
      </c>
      <c r="I112" s="22" t="n">
        <v>10005</v>
      </c>
      <c r="J112" s="22" t="n">
        <v>0</v>
      </c>
      <c r="K112" s="22" t="n">
        <v>62917556</v>
      </c>
    </row>
    <row r="113" customFormat="false" ht="12" hidden="false" customHeight="true" outlineLevel="0" collapsed="false">
      <c r="A113" s="26" t="s">
        <v>48</v>
      </c>
      <c r="B113" s="25" t="n">
        <v>7671143</v>
      </c>
      <c r="C113" s="25" t="n">
        <v>1282485</v>
      </c>
      <c r="D113" s="25" t="n">
        <v>4578165</v>
      </c>
      <c r="E113" s="25" t="n">
        <v>125314</v>
      </c>
      <c r="F113" s="25" t="n">
        <v>295447</v>
      </c>
      <c r="G113" s="25" t="n">
        <v>8999422</v>
      </c>
      <c r="H113" s="25" t="n">
        <v>417005</v>
      </c>
      <c r="I113" s="25" t="n">
        <v>8741</v>
      </c>
      <c r="J113" s="25" t="n">
        <v>0</v>
      </c>
      <c r="K113" s="25" t="n">
        <v>23377722</v>
      </c>
    </row>
    <row r="114" customFormat="false" ht="12" hidden="false" customHeight="true" outlineLevel="0" collapsed="false">
      <c r="A114" s="26" t="s">
        <v>49</v>
      </c>
      <c r="B114" s="25" t="n">
        <v>892988</v>
      </c>
      <c r="C114" s="25" t="n">
        <v>216976</v>
      </c>
      <c r="D114" s="25" t="n">
        <v>11292535</v>
      </c>
      <c r="E114" s="25" t="n">
        <v>88241</v>
      </c>
      <c r="F114" s="25" t="n">
        <v>150</v>
      </c>
      <c r="G114" s="25" t="n">
        <v>755367</v>
      </c>
      <c r="H114" s="25" t="n">
        <v>49692</v>
      </c>
      <c r="I114" s="25" t="n">
        <v>0</v>
      </c>
      <c r="J114" s="25" t="n">
        <v>0</v>
      </c>
      <c r="K114" s="25" t="n">
        <v>13295949</v>
      </c>
    </row>
    <row r="115" customFormat="false" ht="12" hidden="false" customHeight="true" outlineLevel="0" collapsed="false">
      <c r="A115" s="26" t="s">
        <v>50</v>
      </c>
      <c r="B115" s="25" t="n">
        <v>66539</v>
      </c>
      <c r="C115" s="25" t="n">
        <v>993</v>
      </c>
      <c r="D115" s="25" t="n">
        <v>22430614</v>
      </c>
      <c r="E115" s="25" t="n">
        <v>2134</v>
      </c>
      <c r="F115" s="25" t="n">
        <v>2993314</v>
      </c>
      <c r="G115" s="25" t="n">
        <v>747097</v>
      </c>
      <c r="H115" s="25" t="n">
        <v>1930</v>
      </c>
      <c r="I115" s="25" t="n">
        <v>1264</v>
      </c>
      <c r="J115" s="25" t="n">
        <v>0</v>
      </c>
      <c r="K115" s="25" t="n">
        <v>26243885</v>
      </c>
    </row>
    <row r="116" s="23" customFormat="true" ht="12" hidden="false" customHeight="true" outlineLevel="0" collapsed="false">
      <c r="A116" s="21" t="s">
        <v>51</v>
      </c>
      <c r="B116" s="22" t="n">
        <v>21037357</v>
      </c>
      <c r="C116" s="22" t="n">
        <v>1206115</v>
      </c>
      <c r="D116" s="22" t="n">
        <v>47467169</v>
      </c>
      <c r="E116" s="22" t="n">
        <v>503230</v>
      </c>
      <c r="F116" s="22" t="n">
        <v>1438709</v>
      </c>
      <c r="G116" s="22" t="n">
        <v>5707412</v>
      </c>
      <c r="H116" s="22" t="n">
        <v>1129911</v>
      </c>
      <c r="I116" s="22" t="n">
        <v>267536</v>
      </c>
      <c r="J116" s="22" t="n">
        <v>0</v>
      </c>
      <c r="K116" s="22" t="n">
        <v>78757439</v>
      </c>
    </row>
    <row r="117" customFormat="false" ht="12" hidden="false" customHeight="true" outlineLevel="0" collapsed="false">
      <c r="A117" s="26" t="s">
        <v>52</v>
      </c>
      <c r="B117" s="25" t="n">
        <v>11594199</v>
      </c>
      <c r="C117" s="25" t="n">
        <v>43277</v>
      </c>
      <c r="D117" s="25" t="n">
        <v>762743</v>
      </c>
      <c r="E117" s="25" t="n">
        <v>267655</v>
      </c>
      <c r="F117" s="25" t="n">
        <v>134120</v>
      </c>
      <c r="G117" s="25" t="n">
        <v>948325</v>
      </c>
      <c r="H117" s="25" t="n">
        <v>576136</v>
      </c>
      <c r="I117" s="25" t="n">
        <v>76682</v>
      </c>
      <c r="J117" s="25" t="n">
        <v>0</v>
      </c>
      <c r="K117" s="25" t="n">
        <v>14403137</v>
      </c>
    </row>
    <row r="118" customFormat="false" ht="12" hidden="false" customHeight="true" outlineLevel="0" collapsed="false">
      <c r="A118" s="26" t="s">
        <v>53</v>
      </c>
      <c r="B118" s="25" t="n">
        <v>1508686</v>
      </c>
      <c r="C118" s="25" t="n">
        <v>6113</v>
      </c>
      <c r="D118" s="25" t="n">
        <v>55281</v>
      </c>
      <c r="E118" s="25" t="n">
        <v>85082</v>
      </c>
      <c r="F118" s="25" t="n">
        <v>319029</v>
      </c>
      <c r="G118" s="25" t="n">
        <v>532476</v>
      </c>
      <c r="H118" s="25" t="n">
        <v>70530</v>
      </c>
      <c r="I118" s="25" t="n">
        <v>23711</v>
      </c>
      <c r="J118" s="25" t="n">
        <v>0</v>
      </c>
      <c r="K118" s="25" t="n">
        <v>2600908</v>
      </c>
    </row>
    <row r="119" customFormat="false" ht="12" hidden="false" customHeight="true" outlineLevel="0" collapsed="false">
      <c r="A119" s="26" t="s">
        <v>54</v>
      </c>
      <c r="B119" s="25" t="n">
        <v>1674031</v>
      </c>
      <c r="C119" s="25" t="n">
        <v>141285</v>
      </c>
      <c r="D119" s="25" t="n">
        <v>239303</v>
      </c>
      <c r="E119" s="25" t="n">
        <v>40735</v>
      </c>
      <c r="F119" s="25" t="n">
        <v>134068</v>
      </c>
      <c r="G119" s="25" t="n">
        <v>56591</v>
      </c>
      <c r="H119" s="25" t="n">
        <v>98765</v>
      </c>
      <c r="I119" s="25" t="n">
        <v>731</v>
      </c>
      <c r="J119" s="25" t="n">
        <v>0</v>
      </c>
      <c r="K119" s="25" t="n">
        <v>2385509</v>
      </c>
    </row>
    <row r="120" customFormat="false" ht="12" hidden="false" customHeight="true" outlineLevel="0" collapsed="false">
      <c r="A120" s="26" t="s">
        <v>55</v>
      </c>
      <c r="B120" s="25" t="n">
        <v>304791</v>
      </c>
      <c r="C120" s="25" t="n">
        <v>74314</v>
      </c>
      <c r="D120" s="25" t="n">
        <v>1130061</v>
      </c>
      <c r="E120" s="25" t="n">
        <v>4439</v>
      </c>
      <c r="F120" s="25" t="n">
        <v>7357</v>
      </c>
      <c r="G120" s="25" t="n">
        <v>2732994</v>
      </c>
      <c r="H120" s="25" t="n">
        <v>11279</v>
      </c>
      <c r="I120" s="25" t="n">
        <v>0</v>
      </c>
      <c r="J120" s="25" t="n">
        <v>0</v>
      </c>
      <c r="K120" s="25" t="n">
        <v>4265235</v>
      </c>
    </row>
    <row r="121" customFormat="false" ht="12" hidden="false" customHeight="true" outlineLevel="0" collapsed="false">
      <c r="A121" s="26" t="s">
        <v>56</v>
      </c>
      <c r="B121" s="25" t="n">
        <v>3414201</v>
      </c>
      <c r="C121" s="25" t="n">
        <v>581440</v>
      </c>
      <c r="D121" s="25" t="n">
        <v>40497885</v>
      </c>
      <c r="E121" s="25" t="n">
        <v>79706</v>
      </c>
      <c r="F121" s="25" t="n">
        <v>472229</v>
      </c>
      <c r="G121" s="25" t="n">
        <v>457164</v>
      </c>
      <c r="H121" s="25" t="n">
        <v>251818</v>
      </c>
      <c r="I121" s="25" t="n">
        <v>166412</v>
      </c>
      <c r="J121" s="25" t="n">
        <v>0</v>
      </c>
      <c r="K121" s="25" t="n">
        <v>45920855</v>
      </c>
    </row>
    <row r="122" customFormat="false" ht="12" hidden="false" customHeight="true" outlineLevel="0" collapsed="false">
      <c r="A122" s="26" t="s">
        <v>57</v>
      </c>
      <c r="B122" s="25" t="n">
        <v>2541449</v>
      </c>
      <c r="C122" s="25" t="n">
        <v>359686</v>
      </c>
      <c r="D122" s="25" t="n">
        <v>4781896</v>
      </c>
      <c r="E122" s="25" t="n">
        <v>25613</v>
      </c>
      <c r="F122" s="25" t="n">
        <v>371906</v>
      </c>
      <c r="G122" s="25" t="n">
        <v>979862</v>
      </c>
      <c r="H122" s="25" t="n">
        <v>121383</v>
      </c>
      <c r="I122" s="25" t="n">
        <v>0</v>
      </c>
      <c r="J122" s="25" t="n">
        <v>0</v>
      </c>
      <c r="K122" s="25" t="n">
        <v>9181795</v>
      </c>
    </row>
    <row r="123" s="23" customFormat="true" ht="12" hidden="false" customHeight="true" outlineLevel="0" collapsed="false">
      <c r="A123" s="21" t="s">
        <v>58</v>
      </c>
      <c r="B123" s="22" t="n">
        <v>23926997</v>
      </c>
      <c r="C123" s="22" t="n">
        <v>1104874</v>
      </c>
      <c r="D123" s="22" t="n">
        <v>21272768</v>
      </c>
      <c r="E123" s="22" t="n">
        <v>635814</v>
      </c>
      <c r="F123" s="22" t="n">
        <v>12019266</v>
      </c>
      <c r="G123" s="22" t="n">
        <v>1426104</v>
      </c>
      <c r="H123" s="22" t="n">
        <v>562042</v>
      </c>
      <c r="I123" s="22" t="n">
        <v>118534</v>
      </c>
      <c r="J123" s="22" t="n">
        <v>0</v>
      </c>
      <c r="K123" s="22" t="n">
        <v>61066399</v>
      </c>
    </row>
    <row r="124" customFormat="false" ht="12" hidden="false" customHeight="true" outlineLevel="0" collapsed="false">
      <c r="A124" s="26" t="s">
        <v>59</v>
      </c>
      <c r="B124" s="25" t="n">
        <v>14001739</v>
      </c>
      <c r="C124" s="25" t="n">
        <v>591427</v>
      </c>
      <c r="D124" s="25" t="n">
        <v>6720377</v>
      </c>
      <c r="E124" s="25" t="n">
        <v>8783</v>
      </c>
      <c r="F124" s="25" t="n">
        <v>1080239</v>
      </c>
      <c r="G124" s="25" t="n">
        <v>91823</v>
      </c>
      <c r="H124" s="25" t="n">
        <v>73397</v>
      </c>
      <c r="I124" s="25" t="n">
        <v>193</v>
      </c>
      <c r="J124" s="25" t="n">
        <v>0</v>
      </c>
      <c r="K124" s="25" t="n">
        <v>22567978</v>
      </c>
    </row>
    <row r="125" customFormat="false" ht="12" hidden="false" customHeight="true" outlineLevel="0" collapsed="false">
      <c r="A125" s="26" t="s">
        <v>60</v>
      </c>
      <c r="B125" s="25" t="n">
        <v>59090</v>
      </c>
      <c r="C125" s="25" t="n">
        <v>36</v>
      </c>
      <c r="D125" s="25" t="n">
        <v>843742</v>
      </c>
      <c r="E125" s="25" t="n">
        <v>0</v>
      </c>
      <c r="F125" s="25" t="n">
        <v>545964</v>
      </c>
      <c r="G125" s="25" t="n">
        <v>1512</v>
      </c>
      <c r="H125" s="25" t="n">
        <v>2143</v>
      </c>
      <c r="I125" s="25" t="n">
        <v>0</v>
      </c>
      <c r="J125" s="25" t="n">
        <v>0</v>
      </c>
      <c r="K125" s="25" t="n">
        <v>1452487</v>
      </c>
    </row>
    <row r="126" customFormat="false" ht="12" hidden="false" customHeight="true" outlineLevel="0" collapsed="false">
      <c r="A126" s="26" t="s">
        <v>61</v>
      </c>
      <c r="B126" s="25" t="n">
        <v>249498</v>
      </c>
      <c r="C126" s="25" t="n">
        <v>3243</v>
      </c>
      <c r="D126" s="25" t="n">
        <v>345997</v>
      </c>
      <c r="E126" s="25" t="n">
        <v>192396</v>
      </c>
      <c r="F126" s="25" t="n">
        <v>745011</v>
      </c>
      <c r="G126" s="25" t="n">
        <v>29257</v>
      </c>
      <c r="H126" s="25" t="n">
        <v>16718</v>
      </c>
      <c r="I126" s="25" t="n">
        <v>0</v>
      </c>
      <c r="J126" s="25" t="n">
        <v>0</v>
      </c>
      <c r="K126" s="25" t="n">
        <v>1582120</v>
      </c>
    </row>
    <row r="127" customFormat="false" ht="12" hidden="false" customHeight="true" outlineLevel="0" collapsed="false">
      <c r="A127" s="26" t="s">
        <v>62</v>
      </c>
      <c r="B127" s="25" t="n">
        <v>8219742</v>
      </c>
      <c r="C127" s="25" t="n">
        <v>337429</v>
      </c>
      <c r="D127" s="25" t="n">
        <v>11026829</v>
      </c>
      <c r="E127" s="25" t="n">
        <v>434635</v>
      </c>
      <c r="F127" s="25" t="n">
        <v>9493483</v>
      </c>
      <c r="G127" s="25" t="n">
        <v>441778</v>
      </c>
      <c r="H127" s="25" t="n">
        <v>403028</v>
      </c>
      <c r="I127" s="25" t="n">
        <v>20295</v>
      </c>
      <c r="J127" s="25" t="n">
        <v>0</v>
      </c>
      <c r="K127" s="25" t="n">
        <v>30377219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316592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316592</v>
      </c>
    </row>
    <row r="129" customFormat="false" ht="12" hidden="false" customHeight="true" outlineLevel="0" collapsed="false">
      <c r="A129" s="26" t="s">
        <v>64</v>
      </c>
      <c r="B129" s="25" t="n">
        <v>1396928</v>
      </c>
      <c r="C129" s="25" t="n">
        <v>172739</v>
      </c>
      <c r="D129" s="25" t="n">
        <v>2335823</v>
      </c>
      <c r="E129" s="25" t="n">
        <v>0</v>
      </c>
      <c r="F129" s="25" t="n">
        <v>154569</v>
      </c>
      <c r="G129" s="25" t="n">
        <v>861734</v>
      </c>
      <c r="H129" s="25" t="n">
        <v>66756</v>
      </c>
      <c r="I129" s="25" t="n">
        <v>98046</v>
      </c>
      <c r="J129" s="25" t="n">
        <v>0</v>
      </c>
      <c r="K129" s="25" t="n">
        <v>5086595</v>
      </c>
    </row>
    <row r="130" s="23" customFormat="true" ht="12" hidden="false" customHeight="true" outlineLevel="0" collapsed="false">
      <c r="A130" s="21" t="s">
        <v>65</v>
      </c>
      <c r="B130" s="22" t="n">
        <v>3036291</v>
      </c>
      <c r="C130" s="22" t="n">
        <v>19364</v>
      </c>
      <c r="D130" s="22" t="n">
        <v>1400630</v>
      </c>
      <c r="E130" s="22" t="n">
        <v>207347</v>
      </c>
      <c r="F130" s="22" t="n">
        <v>541878</v>
      </c>
      <c r="G130" s="22" t="n">
        <v>1180119</v>
      </c>
      <c r="H130" s="22" t="n">
        <v>150066</v>
      </c>
      <c r="I130" s="22" t="n">
        <v>0</v>
      </c>
      <c r="J130" s="22" t="n">
        <v>0</v>
      </c>
      <c r="K130" s="22" t="n">
        <v>6535695</v>
      </c>
    </row>
    <row r="131" s="23" customFormat="true" ht="12" hidden="false" customHeight="true" outlineLevel="0" collapsed="false">
      <c r="A131" s="26" t="s">
        <v>66</v>
      </c>
      <c r="B131" s="25" t="n">
        <v>117676</v>
      </c>
      <c r="C131" s="25" t="n">
        <v>50</v>
      </c>
      <c r="D131" s="25" t="n">
        <v>224540</v>
      </c>
      <c r="E131" s="25" t="n">
        <v>0</v>
      </c>
      <c r="F131" s="25" t="n">
        <v>14590</v>
      </c>
      <c r="G131" s="25" t="n">
        <v>0</v>
      </c>
      <c r="H131" s="25" t="n">
        <v>7800</v>
      </c>
      <c r="I131" s="25" t="n">
        <v>0</v>
      </c>
      <c r="J131" s="25" t="n">
        <v>0</v>
      </c>
      <c r="K131" s="25" t="n">
        <v>364656</v>
      </c>
    </row>
    <row r="132" s="23" customFormat="true" ht="12" hidden="false" customHeight="true" outlineLevel="0" collapsed="false">
      <c r="A132" s="26" t="s">
        <v>67</v>
      </c>
      <c r="B132" s="25" t="n">
        <v>253263</v>
      </c>
      <c r="C132" s="25" t="n">
        <v>3053</v>
      </c>
      <c r="D132" s="25" t="n">
        <v>140978</v>
      </c>
      <c r="E132" s="25" t="n">
        <v>1360</v>
      </c>
      <c r="F132" s="25" t="n">
        <v>69961</v>
      </c>
      <c r="G132" s="25" t="n">
        <v>53609</v>
      </c>
      <c r="H132" s="25" t="n">
        <v>6766</v>
      </c>
      <c r="I132" s="25" t="n">
        <v>0</v>
      </c>
      <c r="J132" s="25" t="n">
        <v>0</v>
      </c>
      <c r="K132" s="25" t="n">
        <v>528990</v>
      </c>
    </row>
    <row r="133" s="23" customFormat="true" ht="12" hidden="false" customHeight="true" outlineLevel="0" collapsed="false">
      <c r="A133" s="26" t="s">
        <v>68</v>
      </c>
      <c r="B133" s="25" t="n">
        <v>124859</v>
      </c>
      <c r="C133" s="25" t="n">
        <v>1706</v>
      </c>
      <c r="D133" s="25" t="n">
        <v>139692</v>
      </c>
      <c r="E133" s="25" t="n">
        <v>0</v>
      </c>
      <c r="F133" s="25" t="n">
        <v>0</v>
      </c>
      <c r="G133" s="25" t="n">
        <v>297059</v>
      </c>
      <c r="H133" s="25" t="n">
        <v>5378</v>
      </c>
      <c r="I133" s="25" t="n">
        <v>0</v>
      </c>
      <c r="J133" s="25" t="n">
        <v>0</v>
      </c>
      <c r="K133" s="25" t="n">
        <v>568694</v>
      </c>
    </row>
    <row r="134" s="23" customFormat="true" ht="12" hidden="false" customHeight="true" outlineLevel="0" collapsed="false">
      <c r="A134" s="26" t="s">
        <v>69</v>
      </c>
      <c r="B134" s="25" t="n">
        <v>345599</v>
      </c>
      <c r="C134" s="25" t="n">
        <v>1789</v>
      </c>
      <c r="D134" s="25" t="n">
        <v>395580</v>
      </c>
      <c r="E134" s="25" t="n">
        <v>205339</v>
      </c>
      <c r="F134" s="25" t="n">
        <v>169091</v>
      </c>
      <c r="G134" s="25" t="n">
        <v>535914</v>
      </c>
      <c r="H134" s="25" t="n">
        <v>23627</v>
      </c>
      <c r="I134" s="25" t="n">
        <v>0</v>
      </c>
      <c r="J134" s="25" t="n">
        <v>0</v>
      </c>
      <c r="K134" s="25" t="n">
        <v>1676939</v>
      </c>
    </row>
    <row r="135" s="23" customFormat="true" ht="12" hidden="false" customHeight="true" outlineLevel="0" collapsed="false">
      <c r="A135" s="26" t="s">
        <v>70</v>
      </c>
      <c r="B135" s="25" t="n">
        <v>2081001</v>
      </c>
      <c r="C135" s="25" t="n">
        <v>7055</v>
      </c>
      <c r="D135" s="25" t="n">
        <v>209843</v>
      </c>
      <c r="E135" s="25" t="n">
        <v>648</v>
      </c>
      <c r="F135" s="25" t="n">
        <v>92664</v>
      </c>
      <c r="G135" s="25" t="n">
        <v>79523</v>
      </c>
      <c r="H135" s="25" t="n">
        <v>98117</v>
      </c>
      <c r="I135" s="25" t="n">
        <v>0</v>
      </c>
      <c r="J135" s="25" t="n">
        <v>0</v>
      </c>
      <c r="K135" s="25" t="n">
        <v>2568851</v>
      </c>
    </row>
    <row r="136" s="23" customFormat="true" ht="12" hidden="false" customHeight="true" outlineLevel="0" collapsed="false">
      <c r="A136" s="26" t="s">
        <v>71</v>
      </c>
      <c r="B136" s="25" t="n">
        <v>113893</v>
      </c>
      <c r="C136" s="25" t="n">
        <v>4749</v>
      </c>
      <c r="D136" s="25" t="n">
        <v>211055</v>
      </c>
      <c r="E136" s="25" t="n">
        <v>0</v>
      </c>
      <c r="F136" s="25" t="n">
        <v>96747</v>
      </c>
      <c r="G136" s="25" t="n">
        <v>214014</v>
      </c>
      <c r="H136" s="25" t="n">
        <v>8378</v>
      </c>
      <c r="I136" s="25" t="n">
        <v>0</v>
      </c>
      <c r="J136" s="25" t="n">
        <v>0</v>
      </c>
      <c r="K136" s="25" t="n">
        <v>648836</v>
      </c>
    </row>
    <row r="137" s="23" customFormat="true" ht="12" hidden="false" customHeight="true" outlineLevel="0" collapsed="false">
      <c r="A137" s="26" t="s">
        <v>72</v>
      </c>
      <c r="B137" s="25" t="n">
        <v>0</v>
      </c>
      <c r="C137" s="25" t="n">
        <v>962</v>
      </c>
      <c r="D137" s="25" t="n">
        <v>78942</v>
      </c>
      <c r="E137" s="25" t="n">
        <v>0</v>
      </c>
      <c r="F137" s="25" t="n">
        <v>98825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178729</v>
      </c>
    </row>
    <row r="138" s="23" customFormat="true" ht="12" hidden="false" customHeight="true" outlineLevel="0" collapsed="false">
      <c r="A138" s="21" t="s">
        <v>73</v>
      </c>
      <c r="B138" s="22" t="n">
        <v>1944601</v>
      </c>
      <c r="C138" s="22" t="n">
        <v>10087956</v>
      </c>
      <c r="D138" s="22" t="n">
        <v>638444</v>
      </c>
      <c r="E138" s="22" t="n">
        <v>70458</v>
      </c>
      <c r="F138" s="22" t="n">
        <v>14679</v>
      </c>
      <c r="G138" s="22" t="n">
        <v>396436</v>
      </c>
      <c r="H138" s="22" t="n">
        <v>32139</v>
      </c>
      <c r="I138" s="22" t="n">
        <v>29254</v>
      </c>
      <c r="J138" s="22" t="n">
        <v>0</v>
      </c>
      <c r="K138" s="22" t="n">
        <v>13213967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0</v>
      </c>
      <c r="D139" s="25" t="n">
        <v>184000</v>
      </c>
      <c r="E139" s="25" t="n">
        <v>0</v>
      </c>
      <c r="F139" s="25" t="n">
        <v>0</v>
      </c>
      <c r="G139" s="25" t="n">
        <v>165230</v>
      </c>
      <c r="H139" s="25" t="n">
        <v>0</v>
      </c>
      <c r="I139" s="25" t="n">
        <v>0</v>
      </c>
      <c r="J139" s="25" t="n">
        <v>0</v>
      </c>
      <c r="K139" s="25" t="n">
        <v>349230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708</v>
      </c>
      <c r="D141" s="25" t="n">
        <v>10819</v>
      </c>
      <c r="E141" s="25" t="n">
        <v>0</v>
      </c>
      <c r="F141" s="25" t="n">
        <v>0</v>
      </c>
      <c r="G141" s="25" t="n">
        <v>122755</v>
      </c>
      <c r="H141" s="25" t="n">
        <v>0</v>
      </c>
      <c r="I141" s="25" t="n">
        <v>0</v>
      </c>
      <c r="J141" s="25" t="n">
        <v>0</v>
      </c>
      <c r="K141" s="25" t="n">
        <v>134282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1717932</v>
      </c>
      <c r="C143" s="25" t="n">
        <v>10087248</v>
      </c>
      <c r="D143" s="25" t="n">
        <v>373325</v>
      </c>
      <c r="E143" s="25" t="n">
        <v>70458</v>
      </c>
      <c r="F143" s="25" t="n">
        <v>10661</v>
      </c>
      <c r="G143" s="25" t="n">
        <v>55438</v>
      </c>
      <c r="H143" s="25" t="n">
        <v>22742</v>
      </c>
      <c r="I143" s="25" t="n">
        <v>0</v>
      </c>
      <c r="J143" s="25" t="n">
        <v>0</v>
      </c>
      <c r="K143" s="25" t="n">
        <v>12337804</v>
      </c>
    </row>
    <row r="144" s="23" customFormat="true" ht="12" hidden="false" customHeight="true" outlineLevel="0" collapsed="false">
      <c r="A144" s="26" t="s">
        <v>79</v>
      </c>
      <c r="B144" s="25" t="n">
        <v>226669</v>
      </c>
      <c r="C144" s="25" t="n">
        <v>0</v>
      </c>
      <c r="D144" s="25" t="n">
        <v>70300</v>
      </c>
      <c r="E144" s="25" t="n">
        <v>0</v>
      </c>
      <c r="F144" s="25" t="n">
        <v>4018</v>
      </c>
      <c r="G144" s="25" t="n">
        <v>53013</v>
      </c>
      <c r="H144" s="25" t="n">
        <v>9397</v>
      </c>
      <c r="I144" s="25" t="n">
        <v>29254</v>
      </c>
      <c r="J144" s="25" t="n">
        <v>0</v>
      </c>
      <c r="K144" s="25" t="n">
        <v>392651</v>
      </c>
    </row>
    <row r="145" s="23" customFormat="true" ht="12" hidden="false" customHeight="true" outlineLevel="0" collapsed="false">
      <c r="A145" s="21" t="s">
        <v>11</v>
      </c>
      <c r="B145" s="22" t="n">
        <v>223378967</v>
      </c>
      <c r="C145" s="22" t="n">
        <v>22204766</v>
      </c>
      <c r="D145" s="22" t="n">
        <v>197585891</v>
      </c>
      <c r="E145" s="22" t="n">
        <v>8700118</v>
      </c>
      <c r="F145" s="22" t="n">
        <v>33628970</v>
      </c>
      <c r="G145" s="22" t="n">
        <v>39633183</v>
      </c>
      <c r="H145" s="22" t="n">
        <v>14885940</v>
      </c>
      <c r="I145" s="22" t="n">
        <v>2992119</v>
      </c>
      <c r="J145" s="22" t="n">
        <v>0</v>
      </c>
      <c r="K145" s="22" t="n">
        <v>543009954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17239168</v>
      </c>
      <c r="C149" s="22" t="n">
        <v>2542406</v>
      </c>
      <c r="D149" s="22" t="n">
        <v>20445175</v>
      </c>
      <c r="E149" s="22" t="n">
        <v>696549</v>
      </c>
      <c r="F149" s="22" t="n">
        <v>3345020</v>
      </c>
      <c r="G149" s="22" t="n">
        <v>561144</v>
      </c>
      <c r="H149" s="22" t="n">
        <v>2444429</v>
      </c>
      <c r="I149" s="22" t="n">
        <v>542154</v>
      </c>
      <c r="J149" s="22" t="n">
        <v>0</v>
      </c>
      <c r="K149" s="22" t="n">
        <v>47816045</v>
      </c>
    </row>
    <row r="150" customFormat="false" ht="12" hidden="false" customHeight="true" outlineLevel="0" collapsed="false">
      <c r="A150" s="24" t="s">
        <v>15</v>
      </c>
      <c r="B150" s="25" t="n">
        <v>394063</v>
      </c>
      <c r="C150" s="25" t="n">
        <v>368369</v>
      </c>
      <c r="D150" s="25" t="n">
        <v>4501411</v>
      </c>
      <c r="E150" s="25" t="n">
        <v>23507</v>
      </c>
      <c r="F150" s="25" t="n">
        <v>688340</v>
      </c>
      <c r="G150" s="25" t="n">
        <v>600</v>
      </c>
      <c r="H150" s="25" t="n">
        <v>99379</v>
      </c>
      <c r="I150" s="25" t="n">
        <v>0</v>
      </c>
      <c r="J150" s="25" t="n">
        <v>0</v>
      </c>
      <c r="K150" s="25" t="n">
        <v>6075669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45564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455640</v>
      </c>
    </row>
    <row r="152" customFormat="false" ht="12" hidden="false" customHeight="true" outlineLevel="0" collapsed="false">
      <c r="A152" s="26" t="s">
        <v>17</v>
      </c>
      <c r="B152" s="25" t="n">
        <v>10035266</v>
      </c>
      <c r="C152" s="25" t="n">
        <v>400271</v>
      </c>
      <c r="D152" s="25" t="n">
        <v>3417151</v>
      </c>
      <c r="E152" s="25" t="n">
        <v>53660</v>
      </c>
      <c r="F152" s="25" t="n">
        <v>344204</v>
      </c>
      <c r="G152" s="25" t="n">
        <v>15482</v>
      </c>
      <c r="H152" s="25" t="n">
        <v>770489</v>
      </c>
      <c r="I152" s="25" t="n">
        <v>10641</v>
      </c>
      <c r="J152" s="25" t="n">
        <v>0</v>
      </c>
      <c r="K152" s="25" t="n">
        <v>15047164</v>
      </c>
    </row>
    <row r="153" customFormat="false" ht="12" hidden="false" customHeight="true" outlineLevel="0" collapsed="false">
      <c r="A153" s="26" t="s">
        <v>18</v>
      </c>
      <c r="B153" s="25" t="n">
        <v>410917</v>
      </c>
      <c r="C153" s="25" t="n">
        <v>634871</v>
      </c>
      <c r="D153" s="25" t="n">
        <v>2475483</v>
      </c>
      <c r="E153" s="25" t="n">
        <v>18564</v>
      </c>
      <c r="F153" s="25" t="n">
        <v>70534</v>
      </c>
      <c r="G153" s="25" t="n">
        <v>310732</v>
      </c>
      <c r="H153" s="25" t="n">
        <v>406791</v>
      </c>
      <c r="I153" s="25" t="n">
        <v>69915</v>
      </c>
      <c r="J153" s="25" t="n">
        <v>0</v>
      </c>
      <c r="K153" s="25" t="n">
        <v>4397807</v>
      </c>
    </row>
    <row r="154" customFormat="false" ht="12" hidden="false" customHeight="true" outlineLevel="0" collapsed="false">
      <c r="A154" s="26" t="s">
        <v>19</v>
      </c>
      <c r="B154" s="25" t="n">
        <v>358360</v>
      </c>
      <c r="C154" s="25" t="n">
        <v>40320</v>
      </c>
      <c r="D154" s="25" t="n">
        <v>1332025</v>
      </c>
      <c r="E154" s="25" t="n">
        <v>7445</v>
      </c>
      <c r="F154" s="25" t="n">
        <v>363794</v>
      </c>
      <c r="G154" s="25" t="n">
        <v>0</v>
      </c>
      <c r="H154" s="25" t="n">
        <v>71076</v>
      </c>
      <c r="I154" s="25" t="n">
        <v>252341</v>
      </c>
      <c r="J154" s="25" t="n">
        <v>0</v>
      </c>
      <c r="K154" s="25" t="n">
        <v>2425361</v>
      </c>
    </row>
    <row r="155" customFormat="false" ht="12" hidden="false" customHeight="true" outlineLevel="0" collapsed="false">
      <c r="A155" s="26" t="s">
        <v>20</v>
      </c>
      <c r="B155" s="25" t="n">
        <v>137666</v>
      </c>
      <c r="C155" s="25" t="n">
        <v>404450</v>
      </c>
      <c r="D155" s="25" t="n">
        <v>2847714</v>
      </c>
      <c r="E155" s="25" t="n">
        <v>486975</v>
      </c>
      <c r="F155" s="25" t="n">
        <v>1354166</v>
      </c>
      <c r="G155" s="25" t="n">
        <v>4699</v>
      </c>
      <c r="H155" s="25" t="n">
        <v>247750</v>
      </c>
      <c r="I155" s="25" t="n">
        <v>5855</v>
      </c>
      <c r="J155" s="25" t="n">
        <v>0</v>
      </c>
      <c r="K155" s="25" t="n">
        <v>5489275</v>
      </c>
    </row>
    <row r="156" customFormat="false" ht="12" hidden="false" customHeight="true" outlineLevel="0" collapsed="false">
      <c r="A156" s="26" t="s">
        <v>21</v>
      </c>
      <c r="B156" s="25" t="n">
        <v>1065361</v>
      </c>
      <c r="C156" s="25" t="n">
        <v>197435</v>
      </c>
      <c r="D156" s="25" t="n">
        <v>1950942</v>
      </c>
      <c r="E156" s="25" t="n">
        <v>24937</v>
      </c>
      <c r="F156" s="25" t="n">
        <v>35291</v>
      </c>
      <c r="G156" s="25" t="n">
        <v>3647</v>
      </c>
      <c r="H156" s="25" t="n">
        <v>70780</v>
      </c>
      <c r="I156" s="25" t="n">
        <v>5013</v>
      </c>
      <c r="J156" s="25" t="n">
        <v>0</v>
      </c>
      <c r="K156" s="25" t="n">
        <v>3353406</v>
      </c>
    </row>
    <row r="157" customFormat="false" ht="12" hidden="false" customHeight="true" outlineLevel="0" collapsed="false">
      <c r="A157" s="26" t="s">
        <v>22</v>
      </c>
      <c r="B157" s="25" t="n">
        <v>303194</v>
      </c>
      <c r="C157" s="25" t="n">
        <v>83460</v>
      </c>
      <c r="D157" s="25" t="n">
        <v>587946</v>
      </c>
      <c r="E157" s="25" t="n">
        <v>460</v>
      </c>
      <c r="F157" s="25" t="n">
        <v>27151</v>
      </c>
      <c r="G157" s="25" t="n">
        <v>0</v>
      </c>
      <c r="H157" s="25" t="n">
        <v>41223</v>
      </c>
      <c r="I157" s="25" t="n">
        <v>2874</v>
      </c>
      <c r="J157" s="25" t="n">
        <v>0</v>
      </c>
      <c r="K157" s="25" t="n">
        <v>1046308</v>
      </c>
    </row>
    <row r="158" customFormat="false" ht="12" hidden="false" customHeight="true" outlineLevel="0" collapsed="false">
      <c r="A158" s="26" t="s">
        <v>23</v>
      </c>
      <c r="B158" s="25" t="n">
        <v>4534341</v>
      </c>
      <c r="C158" s="25" t="n">
        <v>413230</v>
      </c>
      <c r="D158" s="25" t="n">
        <v>3332503</v>
      </c>
      <c r="E158" s="25" t="n">
        <v>81001</v>
      </c>
      <c r="F158" s="25" t="n">
        <v>461540</v>
      </c>
      <c r="G158" s="25" t="n">
        <v>225984</v>
      </c>
      <c r="H158" s="25" t="n">
        <v>736941</v>
      </c>
      <c r="I158" s="25" t="n">
        <v>195515</v>
      </c>
      <c r="J158" s="25" t="n">
        <v>0</v>
      </c>
      <c r="K158" s="25" t="n">
        <v>9981055</v>
      </c>
    </row>
    <row r="159" s="23" customFormat="true" ht="12" hidden="false" customHeight="true" outlineLevel="0" collapsed="false">
      <c r="A159" s="21" t="s">
        <v>24</v>
      </c>
      <c r="B159" s="22" t="n">
        <v>1250</v>
      </c>
      <c r="C159" s="22" t="n">
        <v>24015</v>
      </c>
      <c r="D159" s="22" t="n">
        <v>927461</v>
      </c>
      <c r="E159" s="22" t="n">
        <v>127634</v>
      </c>
      <c r="F159" s="22" t="n">
        <v>0</v>
      </c>
      <c r="G159" s="22" t="n">
        <v>0</v>
      </c>
      <c r="H159" s="22" t="n">
        <v>364</v>
      </c>
      <c r="I159" s="22" t="n">
        <v>0</v>
      </c>
      <c r="J159" s="22" t="n">
        <v>0</v>
      </c>
      <c r="K159" s="22" t="n">
        <v>1080724</v>
      </c>
    </row>
    <row r="160" s="23" customFormat="true" ht="12" hidden="false" customHeight="true" outlineLevel="0" collapsed="false">
      <c r="A160" s="26" t="s">
        <v>25</v>
      </c>
      <c r="B160" s="25" t="n">
        <v>1250</v>
      </c>
      <c r="C160" s="25" t="n">
        <v>23385</v>
      </c>
      <c r="D160" s="25" t="n">
        <v>912405</v>
      </c>
      <c r="E160" s="25" t="n">
        <v>127634</v>
      </c>
      <c r="F160" s="25" t="n">
        <v>0</v>
      </c>
      <c r="G160" s="25" t="n">
        <v>0</v>
      </c>
      <c r="H160" s="25" t="n">
        <v>364</v>
      </c>
      <c r="I160" s="25" t="n">
        <v>0</v>
      </c>
      <c r="J160" s="25" t="n">
        <v>0</v>
      </c>
      <c r="K160" s="25" t="n">
        <v>1065038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630</v>
      </c>
      <c r="D161" s="25" t="n">
        <v>15056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15686</v>
      </c>
    </row>
    <row r="162" s="23" customFormat="true" ht="12" hidden="false" customHeight="true" outlineLevel="0" collapsed="false">
      <c r="A162" s="21" t="s">
        <v>27</v>
      </c>
      <c r="B162" s="22" t="n">
        <v>1051105</v>
      </c>
      <c r="C162" s="22" t="n">
        <v>384431</v>
      </c>
      <c r="D162" s="22" t="n">
        <v>2673999</v>
      </c>
      <c r="E162" s="22" t="n">
        <v>176510</v>
      </c>
      <c r="F162" s="22" t="n">
        <v>17237</v>
      </c>
      <c r="G162" s="22" t="n">
        <v>995</v>
      </c>
      <c r="H162" s="22" t="n">
        <v>136059</v>
      </c>
      <c r="I162" s="22" t="n">
        <v>11046</v>
      </c>
      <c r="J162" s="22" t="n">
        <v>0</v>
      </c>
      <c r="K162" s="22" t="n">
        <v>4451382</v>
      </c>
    </row>
    <row r="163" s="23" customFormat="true" ht="12" hidden="false" customHeight="true" outlineLevel="0" collapsed="false">
      <c r="A163" s="26" t="s">
        <v>28</v>
      </c>
      <c r="B163" s="25" t="n">
        <v>989121</v>
      </c>
      <c r="C163" s="25" t="n">
        <v>360212</v>
      </c>
      <c r="D163" s="25" t="n">
        <v>2611450</v>
      </c>
      <c r="E163" s="25" t="n">
        <v>176510</v>
      </c>
      <c r="F163" s="25" t="n">
        <v>17237</v>
      </c>
      <c r="G163" s="25" t="n">
        <v>995</v>
      </c>
      <c r="H163" s="25" t="n">
        <v>124938</v>
      </c>
      <c r="I163" s="25" t="n">
        <v>10850</v>
      </c>
      <c r="J163" s="25" t="n">
        <v>0</v>
      </c>
      <c r="K163" s="25" t="n">
        <v>4291313</v>
      </c>
    </row>
    <row r="164" s="23" customFormat="true" ht="12" hidden="false" customHeight="true" outlineLevel="0" collapsed="false">
      <c r="A164" s="26" t="s">
        <v>29</v>
      </c>
      <c r="B164" s="25" t="n">
        <v>4304</v>
      </c>
      <c r="C164" s="25" t="n">
        <v>614</v>
      </c>
      <c r="D164" s="25" t="n">
        <v>2688</v>
      </c>
      <c r="E164" s="25" t="n">
        <v>0</v>
      </c>
      <c r="F164" s="25" t="n">
        <v>0</v>
      </c>
      <c r="G164" s="25" t="n">
        <v>0</v>
      </c>
      <c r="H164" s="25" t="n">
        <v>1208</v>
      </c>
      <c r="I164" s="25" t="n">
        <v>0</v>
      </c>
      <c r="J164" s="25" t="n">
        <v>0</v>
      </c>
      <c r="K164" s="25" t="n">
        <v>8814</v>
      </c>
    </row>
    <row r="165" s="23" customFormat="true" ht="12" hidden="false" customHeight="true" outlineLevel="0" collapsed="false">
      <c r="A165" s="26" t="s">
        <v>30</v>
      </c>
      <c r="B165" s="25" t="n">
        <v>57680</v>
      </c>
      <c r="C165" s="25" t="n">
        <v>23605</v>
      </c>
      <c r="D165" s="25" t="n">
        <v>59861</v>
      </c>
      <c r="E165" s="25" t="n">
        <v>0</v>
      </c>
      <c r="F165" s="25" t="n">
        <v>0</v>
      </c>
      <c r="G165" s="25" t="n">
        <v>0</v>
      </c>
      <c r="H165" s="25" t="n">
        <v>9913</v>
      </c>
      <c r="I165" s="25" t="n">
        <v>196</v>
      </c>
      <c r="J165" s="25" t="n">
        <v>0</v>
      </c>
      <c r="K165" s="25" t="n">
        <v>151255</v>
      </c>
    </row>
    <row r="166" s="23" customFormat="true" ht="12" hidden="false" customHeight="true" outlineLevel="0" collapsed="false">
      <c r="A166" s="21" t="s">
        <v>31</v>
      </c>
      <c r="B166" s="22" t="n">
        <v>383778</v>
      </c>
      <c r="C166" s="22" t="n">
        <v>1561518</v>
      </c>
      <c r="D166" s="22" t="n">
        <v>11965090</v>
      </c>
      <c r="E166" s="22" t="n">
        <v>33337</v>
      </c>
      <c r="F166" s="22" t="n">
        <v>2481656</v>
      </c>
      <c r="G166" s="22" t="n">
        <v>149443</v>
      </c>
      <c r="H166" s="22" t="n">
        <v>82795</v>
      </c>
      <c r="I166" s="22" t="n">
        <v>7323</v>
      </c>
      <c r="J166" s="22" t="n">
        <v>0</v>
      </c>
      <c r="K166" s="22" t="n">
        <v>16664940</v>
      </c>
    </row>
    <row r="167" customFormat="false" ht="12" hidden="false" customHeight="true" outlineLevel="0" collapsed="false">
      <c r="A167" s="26" t="s">
        <v>32</v>
      </c>
      <c r="B167" s="25" t="n">
        <v>137614</v>
      </c>
      <c r="C167" s="25" t="n">
        <v>239957</v>
      </c>
      <c r="D167" s="25" t="n">
        <v>2057453</v>
      </c>
      <c r="E167" s="25" t="n">
        <v>1851</v>
      </c>
      <c r="F167" s="25" t="n">
        <v>372818</v>
      </c>
      <c r="G167" s="25" t="n">
        <v>0</v>
      </c>
      <c r="H167" s="25" t="n">
        <v>50158</v>
      </c>
      <c r="I167" s="25" t="n">
        <v>0</v>
      </c>
      <c r="J167" s="25" t="n">
        <v>0</v>
      </c>
      <c r="K167" s="25" t="n">
        <v>2859851</v>
      </c>
    </row>
    <row r="168" customFormat="false" ht="12" hidden="false" customHeight="true" outlineLevel="0" collapsed="false">
      <c r="A168" s="26" t="s">
        <v>33</v>
      </c>
      <c r="B168" s="25" t="n">
        <v>18833</v>
      </c>
      <c r="C168" s="25" t="n">
        <v>180477</v>
      </c>
      <c r="D168" s="25" t="n">
        <v>1147428</v>
      </c>
      <c r="E168" s="25" t="n">
        <v>3149</v>
      </c>
      <c r="F168" s="25" t="n">
        <v>94927</v>
      </c>
      <c r="G168" s="25" t="n">
        <v>146426</v>
      </c>
      <c r="H168" s="25" t="n">
        <v>2851</v>
      </c>
      <c r="I168" s="25" t="n">
        <v>0</v>
      </c>
      <c r="J168" s="25" t="n">
        <v>0</v>
      </c>
      <c r="K168" s="25" t="n">
        <v>1594091</v>
      </c>
    </row>
    <row r="169" customFormat="false" ht="12" hidden="false" customHeight="true" outlineLevel="0" collapsed="false">
      <c r="A169" s="26" t="s">
        <v>34</v>
      </c>
      <c r="B169" s="25" t="n">
        <v>0</v>
      </c>
      <c r="C169" s="25" t="n">
        <v>107011</v>
      </c>
      <c r="D169" s="25" t="n">
        <v>696160</v>
      </c>
      <c r="E169" s="25" t="n">
        <v>6348</v>
      </c>
      <c r="F169" s="25" t="n">
        <v>163595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973114</v>
      </c>
    </row>
    <row r="170" customFormat="false" ht="12" hidden="false" customHeight="true" outlineLevel="0" collapsed="false">
      <c r="A170" s="26" t="s">
        <v>35</v>
      </c>
      <c r="B170" s="25" t="n">
        <v>84012</v>
      </c>
      <c r="C170" s="25" t="n">
        <v>10407</v>
      </c>
      <c r="D170" s="25" t="n">
        <v>336018</v>
      </c>
      <c r="E170" s="25" t="n">
        <v>6181</v>
      </c>
      <c r="F170" s="25" t="n">
        <v>44224</v>
      </c>
      <c r="G170" s="25" t="n">
        <v>0</v>
      </c>
      <c r="H170" s="25" t="n">
        <v>8625</v>
      </c>
      <c r="I170" s="25" t="n">
        <v>0</v>
      </c>
      <c r="J170" s="25" t="n">
        <v>0</v>
      </c>
      <c r="K170" s="25" t="n">
        <v>489467</v>
      </c>
    </row>
    <row r="171" customFormat="false" ht="12" hidden="false" customHeight="true" outlineLevel="0" collapsed="false">
      <c r="A171" s="26" t="s">
        <v>36</v>
      </c>
      <c r="B171" s="25" t="n">
        <v>143319</v>
      </c>
      <c r="C171" s="25" t="n">
        <v>1023666</v>
      </c>
      <c r="D171" s="25" t="n">
        <v>7728031</v>
      </c>
      <c r="E171" s="25" t="n">
        <v>15808</v>
      </c>
      <c r="F171" s="25" t="n">
        <v>1806092</v>
      </c>
      <c r="G171" s="25" t="n">
        <v>3017</v>
      </c>
      <c r="H171" s="25" t="n">
        <v>21161</v>
      </c>
      <c r="I171" s="25" t="n">
        <v>7323</v>
      </c>
      <c r="J171" s="25" t="n">
        <v>0</v>
      </c>
      <c r="K171" s="25" t="n">
        <v>10748417</v>
      </c>
    </row>
    <row r="172" s="23" customFormat="true" ht="12" hidden="false" customHeight="true" outlineLevel="0" collapsed="false">
      <c r="A172" s="21" t="s">
        <v>37</v>
      </c>
      <c r="B172" s="22" t="n">
        <v>262597</v>
      </c>
      <c r="C172" s="22" t="n">
        <v>558579</v>
      </c>
      <c r="D172" s="22" t="n">
        <v>6728803</v>
      </c>
      <c r="E172" s="22" t="n">
        <v>93728</v>
      </c>
      <c r="F172" s="22" t="n">
        <v>2378828</v>
      </c>
      <c r="G172" s="22" t="n">
        <v>0</v>
      </c>
      <c r="H172" s="22" t="n">
        <v>56267</v>
      </c>
      <c r="I172" s="22" t="n">
        <v>0</v>
      </c>
      <c r="J172" s="22" t="n">
        <v>0</v>
      </c>
      <c r="K172" s="22" t="n">
        <v>10078802</v>
      </c>
    </row>
    <row r="173" customFormat="false" ht="12" hidden="false" customHeight="true" outlineLevel="0" collapsed="false">
      <c r="A173" s="26" t="s">
        <v>38</v>
      </c>
      <c r="B173" s="25" t="n">
        <v>142420</v>
      </c>
      <c r="C173" s="25" t="n">
        <v>348951</v>
      </c>
      <c r="D173" s="25" t="n">
        <v>3003916</v>
      </c>
      <c r="E173" s="25" t="n">
        <v>30442</v>
      </c>
      <c r="F173" s="25" t="n">
        <v>173524</v>
      </c>
      <c r="G173" s="25" t="n">
        <v>0</v>
      </c>
      <c r="H173" s="25" t="n">
        <v>29264</v>
      </c>
      <c r="I173" s="25" t="n">
        <v>0</v>
      </c>
      <c r="J173" s="25" t="n">
        <v>0</v>
      </c>
      <c r="K173" s="25" t="n">
        <v>3728517</v>
      </c>
    </row>
    <row r="174" customFormat="false" ht="12" hidden="false" customHeight="true" outlineLevel="0" collapsed="false">
      <c r="A174" s="26" t="s">
        <v>39</v>
      </c>
      <c r="B174" s="25" t="n">
        <v>120177</v>
      </c>
      <c r="C174" s="25" t="n">
        <v>209628</v>
      </c>
      <c r="D174" s="25" t="n">
        <v>3724887</v>
      </c>
      <c r="E174" s="25" t="n">
        <v>63286</v>
      </c>
      <c r="F174" s="25" t="n">
        <v>2205304</v>
      </c>
      <c r="G174" s="25" t="n">
        <v>0</v>
      </c>
      <c r="H174" s="25" t="n">
        <v>27003</v>
      </c>
      <c r="I174" s="25" t="n">
        <v>0</v>
      </c>
      <c r="J174" s="25" t="n">
        <v>0</v>
      </c>
      <c r="K174" s="25" t="n">
        <v>6350285</v>
      </c>
    </row>
    <row r="175" s="23" customFormat="true" ht="12" hidden="false" customHeight="true" outlineLevel="0" collapsed="false">
      <c r="A175" s="21" t="s">
        <v>40</v>
      </c>
      <c r="B175" s="22" t="n">
        <v>42710</v>
      </c>
      <c r="C175" s="22" t="n">
        <v>158262</v>
      </c>
      <c r="D175" s="22" t="n">
        <v>2300506</v>
      </c>
      <c r="E175" s="22" t="n">
        <v>13114</v>
      </c>
      <c r="F175" s="22" t="n">
        <v>1144063</v>
      </c>
      <c r="G175" s="22" t="n">
        <v>0</v>
      </c>
      <c r="H175" s="22" t="n">
        <v>5610</v>
      </c>
      <c r="I175" s="22" t="n">
        <v>0</v>
      </c>
      <c r="J175" s="22" t="n">
        <v>0</v>
      </c>
      <c r="K175" s="22" t="n">
        <v>3664265</v>
      </c>
    </row>
    <row r="176" customFormat="false" ht="12" hidden="false" customHeight="true" outlineLevel="0" collapsed="false">
      <c r="A176" s="26" t="s">
        <v>41</v>
      </c>
      <c r="B176" s="25" t="n">
        <v>758</v>
      </c>
      <c r="C176" s="25" t="n">
        <v>290</v>
      </c>
      <c r="D176" s="25" t="n">
        <v>218186</v>
      </c>
      <c r="E176" s="25" t="n">
        <v>0</v>
      </c>
      <c r="F176" s="25" t="n">
        <v>15125</v>
      </c>
      <c r="G176" s="25" t="n">
        <v>0</v>
      </c>
      <c r="H176" s="25" t="n">
        <v>281</v>
      </c>
      <c r="I176" s="25" t="n">
        <v>0</v>
      </c>
      <c r="J176" s="25" t="n">
        <v>0</v>
      </c>
      <c r="K176" s="25" t="n">
        <v>234640</v>
      </c>
    </row>
    <row r="177" customFormat="false" ht="12" hidden="false" customHeight="true" outlineLevel="0" collapsed="false">
      <c r="A177" s="26" t="s">
        <v>42</v>
      </c>
      <c r="B177" s="25" t="n">
        <v>37014</v>
      </c>
      <c r="C177" s="25" t="n">
        <v>120571</v>
      </c>
      <c r="D177" s="25" t="n">
        <v>2051464</v>
      </c>
      <c r="E177" s="25" t="n">
        <v>13114</v>
      </c>
      <c r="F177" s="25" t="n">
        <v>444889</v>
      </c>
      <c r="G177" s="25" t="n">
        <v>0</v>
      </c>
      <c r="H177" s="25" t="n">
        <v>4426</v>
      </c>
      <c r="I177" s="25" t="n">
        <v>0</v>
      </c>
      <c r="J177" s="25" t="n">
        <v>0</v>
      </c>
      <c r="K177" s="25" t="n">
        <v>2671478</v>
      </c>
    </row>
    <row r="178" customFormat="false" ht="12" hidden="false" customHeight="true" outlineLevel="0" collapsed="false">
      <c r="A178" s="26" t="s">
        <v>43</v>
      </c>
      <c r="B178" s="25" t="n">
        <v>4938</v>
      </c>
      <c r="C178" s="25" t="n">
        <v>37401</v>
      </c>
      <c r="D178" s="25" t="n">
        <v>30856</v>
      </c>
      <c r="E178" s="25" t="n">
        <v>0</v>
      </c>
      <c r="F178" s="25" t="n">
        <v>684049</v>
      </c>
      <c r="G178" s="25" t="n">
        <v>0</v>
      </c>
      <c r="H178" s="25" t="n">
        <v>903</v>
      </c>
      <c r="I178" s="25" t="n">
        <v>0</v>
      </c>
      <c r="J178" s="25" t="n">
        <v>0</v>
      </c>
      <c r="K178" s="25" t="n">
        <v>758147</v>
      </c>
    </row>
    <row r="179" s="23" customFormat="true" ht="12" hidden="false" customHeight="true" outlineLevel="0" collapsed="false">
      <c r="A179" s="21" t="s">
        <v>44</v>
      </c>
      <c r="B179" s="22" t="n">
        <v>134537</v>
      </c>
      <c r="C179" s="22" t="n">
        <v>122799</v>
      </c>
      <c r="D179" s="22" t="n">
        <v>2168559</v>
      </c>
      <c r="E179" s="22" t="n">
        <v>15930</v>
      </c>
      <c r="F179" s="22" t="n">
        <v>742490</v>
      </c>
      <c r="G179" s="22" t="n">
        <v>0</v>
      </c>
      <c r="H179" s="22" t="n">
        <v>17374</v>
      </c>
      <c r="I179" s="22" t="n">
        <v>0</v>
      </c>
      <c r="J179" s="22" t="n">
        <v>0</v>
      </c>
      <c r="K179" s="22" t="n">
        <v>3201689</v>
      </c>
    </row>
    <row r="180" s="23" customFormat="true" ht="12" hidden="false" customHeight="true" outlineLevel="0" collapsed="false">
      <c r="A180" s="26" t="s">
        <v>45</v>
      </c>
      <c r="B180" s="25" t="n">
        <v>108989</v>
      </c>
      <c r="C180" s="25" t="n">
        <v>86401</v>
      </c>
      <c r="D180" s="25" t="n">
        <v>1452983</v>
      </c>
      <c r="E180" s="25" t="n">
        <v>9544</v>
      </c>
      <c r="F180" s="25" t="n">
        <v>328984</v>
      </c>
      <c r="G180" s="25" t="n">
        <v>0</v>
      </c>
      <c r="H180" s="25" t="n">
        <v>13585</v>
      </c>
      <c r="I180" s="25" t="n">
        <v>0</v>
      </c>
      <c r="J180" s="25" t="n">
        <v>0</v>
      </c>
      <c r="K180" s="25" t="n">
        <v>2000486</v>
      </c>
    </row>
    <row r="181" s="23" customFormat="true" ht="12" hidden="false" customHeight="true" outlineLevel="0" collapsed="false">
      <c r="A181" s="26" t="s">
        <v>46</v>
      </c>
      <c r="B181" s="25" t="n">
        <v>25548</v>
      </c>
      <c r="C181" s="25" t="n">
        <v>36398</v>
      </c>
      <c r="D181" s="25" t="n">
        <v>715576</v>
      </c>
      <c r="E181" s="25" t="n">
        <v>6386</v>
      </c>
      <c r="F181" s="25" t="n">
        <v>413506</v>
      </c>
      <c r="G181" s="25" t="n">
        <v>0</v>
      </c>
      <c r="H181" s="25" t="n">
        <v>3789</v>
      </c>
      <c r="I181" s="25" t="n">
        <v>0</v>
      </c>
      <c r="J181" s="25" t="n">
        <v>0</v>
      </c>
      <c r="K181" s="25" t="n">
        <v>1201203</v>
      </c>
    </row>
    <row r="182" s="23" customFormat="true" ht="12" hidden="false" customHeight="true" outlineLevel="0" collapsed="false">
      <c r="A182" s="21" t="s">
        <v>47</v>
      </c>
      <c r="B182" s="22" t="n">
        <v>291032</v>
      </c>
      <c r="C182" s="22" t="n">
        <v>1164906</v>
      </c>
      <c r="D182" s="22" t="n">
        <v>20006175</v>
      </c>
      <c r="E182" s="22" t="n">
        <v>96892</v>
      </c>
      <c r="F182" s="22" t="n">
        <v>1936958</v>
      </c>
      <c r="G182" s="22" t="n">
        <v>16276</v>
      </c>
      <c r="H182" s="22" t="n">
        <v>50633</v>
      </c>
      <c r="I182" s="22" t="n">
        <v>52561</v>
      </c>
      <c r="J182" s="22" t="n">
        <v>0</v>
      </c>
      <c r="K182" s="22" t="n">
        <v>23615433</v>
      </c>
    </row>
    <row r="183" customFormat="false" ht="12" hidden="false" customHeight="true" outlineLevel="0" collapsed="false">
      <c r="A183" s="26" t="s">
        <v>48</v>
      </c>
      <c r="B183" s="25" t="n">
        <v>208269</v>
      </c>
      <c r="C183" s="25" t="n">
        <v>997917</v>
      </c>
      <c r="D183" s="25" t="n">
        <v>3142296</v>
      </c>
      <c r="E183" s="25" t="n">
        <v>88681</v>
      </c>
      <c r="F183" s="25" t="n">
        <v>403331</v>
      </c>
      <c r="G183" s="25" t="n">
        <v>15511</v>
      </c>
      <c r="H183" s="25" t="n">
        <v>42613</v>
      </c>
      <c r="I183" s="25" t="n">
        <v>12565</v>
      </c>
      <c r="J183" s="25" t="n">
        <v>0</v>
      </c>
      <c r="K183" s="25" t="n">
        <v>4911183</v>
      </c>
    </row>
    <row r="184" customFormat="false" ht="12" hidden="false" customHeight="true" outlineLevel="0" collapsed="false">
      <c r="A184" s="26" t="s">
        <v>49</v>
      </c>
      <c r="B184" s="25" t="n">
        <v>46419</v>
      </c>
      <c r="C184" s="25" t="n">
        <v>166989</v>
      </c>
      <c r="D184" s="25" t="n">
        <v>4449901</v>
      </c>
      <c r="E184" s="25" t="n">
        <v>6121</v>
      </c>
      <c r="F184" s="25" t="n">
        <v>150</v>
      </c>
      <c r="G184" s="25" t="n">
        <v>613</v>
      </c>
      <c r="H184" s="25" t="n">
        <v>6709</v>
      </c>
      <c r="I184" s="25" t="n">
        <v>0</v>
      </c>
      <c r="J184" s="25" t="n">
        <v>0</v>
      </c>
      <c r="K184" s="25" t="n">
        <v>4676902</v>
      </c>
    </row>
    <row r="185" customFormat="false" ht="12" hidden="false" customHeight="true" outlineLevel="0" collapsed="false">
      <c r="A185" s="26" t="s">
        <v>50</v>
      </c>
      <c r="B185" s="25" t="n">
        <v>36344</v>
      </c>
      <c r="C185" s="25" t="n">
        <v>0</v>
      </c>
      <c r="D185" s="25" t="n">
        <v>12413978</v>
      </c>
      <c r="E185" s="25" t="n">
        <v>2090</v>
      </c>
      <c r="F185" s="25" t="n">
        <v>1533477</v>
      </c>
      <c r="G185" s="25" t="n">
        <v>152</v>
      </c>
      <c r="H185" s="25" t="n">
        <v>1311</v>
      </c>
      <c r="I185" s="25" t="n">
        <v>39996</v>
      </c>
      <c r="J185" s="25" t="n">
        <v>0</v>
      </c>
      <c r="K185" s="25" t="n">
        <v>14027348</v>
      </c>
    </row>
    <row r="186" s="23" customFormat="true" ht="12" hidden="false" customHeight="true" outlineLevel="0" collapsed="false">
      <c r="A186" s="21" t="s">
        <v>51</v>
      </c>
      <c r="B186" s="22" t="n">
        <v>1656950</v>
      </c>
      <c r="C186" s="22" t="n">
        <v>834121</v>
      </c>
      <c r="D186" s="22" t="n">
        <v>27213170</v>
      </c>
      <c r="E186" s="22" t="n">
        <v>278202</v>
      </c>
      <c r="F186" s="22" t="n">
        <v>4487157</v>
      </c>
      <c r="G186" s="22" t="n">
        <v>7608</v>
      </c>
      <c r="H186" s="22" t="n">
        <v>305298</v>
      </c>
      <c r="I186" s="22" t="n">
        <v>938904</v>
      </c>
      <c r="J186" s="22" t="n">
        <v>0</v>
      </c>
      <c r="K186" s="22" t="n">
        <v>35721410</v>
      </c>
    </row>
    <row r="187" customFormat="false" ht="12" hidden="false" customHeight="true" outlineLevel="0" collapsed="false">
      <c r="A187" s="26" t="s">
        <v>52</v>
      </c>
      <c r="B187" s="25" t="n">
        <v>624313</v>
      </c>
      <c r="C187" s="25" t="n">
        <v>68832</v>
      </c>
      <c r="D187" s="25" t="n">
        <v>1600234</v>
      </c>
      <c r="E187" s="25" t="n">
        <v>1286</v>
      </c>
      <c r="F187" s="25" t="n">
        <v>386242</v>
      </c>
      <c r="G187" s="25" t="n">
        <v>289</v>
      </c>
      <c r="H187" s="25" t="n">
        <v>69417</v>
      </c>
      <c r="I187" s="25" t="n">
        <v>73985</v>
      </c>
      <c r="J187" s="25" t="n">
        <v>0</v>
      </c>
      <c r="K187" s="25" t="n">
        <v>2824598</v>
      </c>
    </row>
    <row r="188" customFormat="false" ht="12" hidden="false" customHeight="true" outlineLevel="0" collapsed="false">
      <c r="A188" s="26" t="s">
        <v>53</v>
      </c>
      <c r="B188" s="25" t="n">
        <v>60402</v>
      </c>
      <c r="C188" s="25" t="n">
        <v>1503</v>
      </c>
      <c r="D188" s="25" t="n">
        <v>73479</v>
      </c>
      <c r="E188" s="25" t="n">
        <v>0</v>
      </c>
      <c r="F188" s="25" t="n">
        <v>278941</v>
      </c>
      <c r="G188" s="25" t="n">
        <v>0</v>
      </c>
      <c r="H188" s="25" t="n">
        <v>8863</v>
      </c>
      <c r="I188" s="25" t="n">
        <v>0</v>
      </c>
      <c r="J188" s="25" t="n">
        <v>0</v>
      </c>
      <c r="K188" s="25" t="n">
        <v>423188</v>
      </c>
    </row>
    <row r="189" customFormat="false" ht="12" hidden="false" customHeight="true" outlineLevel="0" collapsed="false">
      <c r="A189" s="26" t="s">
        <v>54</v>
      </c>
      <c r="B189" s="25" t="n">
        <v>725728</v>
      </c>
      <c r="C189" s="25" t="n">
        <v>69888</v>
      </c>
      <c r="D189" s="25" t="n">
        <v>449104</v>
      </c>
      <c r="E189" s="25" t="n">
        <v>1639</v>
      </c>
      <c r="F189" s="25" t="n">
        <v>1690282</v>
      </c>
      <c r="G189" s="25" t="n">
        <v>83</v>
      </c>
      <c r="H189" s="25" t="n">
        <v>56533</v>
      </c>
      <c r="I189" s="25" t="n">
        <v>560247</v>
      </c>
      <c r="J189" s="25" t="n">
        <v>0</v>
      </c>
      <c r="K189" s="25" t="n">
        <v>3553504</v>
      </c>
    </row>
    <row r="190" customFormat="false" ht="12" hidden="false" customHeight="true" outlineLevel="0" collapsed="false">
      <c r="A190" s="26" t="s">
        <v>55</v>
      </c>
      <c r="B190" s="25" t="n">
        <v>19198</v>
      </c>
      <c r="C190" s="25" t="n">
        <v>53837</v>
      </c>
      <c r="D190" s="25" t="n">
        <v>833232</v>
      </c>
      <c r="E190" s="25" t="n">
        <v>243933</v>
      </c>
      <c r="F190" s="25" t="n">
        <v>386410</v>
      </c>
      <c r="G190" s="25" t="n">
        <v>1880</v>
      </c>
      <c r="H190" s="25" t="n">
        <v>68710</v>
      </c>
      <c r="I190" s="25" t="n">
        <v>224838</v>
      </c>
      <c r="J190" s="25" t="n">
        <v>0</v>
      </c>
      <c r="K190" s="25" t="n">
        <v>1832038</v>
      </c>
    </row>
    <row r="191" customFormat="false" ht="12" hidden="false" customHeight="true" outlineLevel="0" collapsed="false">
      <c r="A191" s="26" t="s">
        <v>56</v>
      </c>
      <c r="B191" s="25" t="n">
        <v>117855</v>
      </c>
      <c r="C191" s="25" t="n">
        <v>237044</v>
      </c>
      <c r="D191" s="25" t="n">
        <v>20497018</v>
      </c>
      <c r="E191" s="25" t="n">
        <v>22748</v>
      </c>
      <c r="F191" s="25" t="n">
        <v>1107897</v>
      </c>
      <c r="G191" s="25" t="n">
        <v>4122</v>
      </c>
      <c r="H191" s="25" t="n">
        <v>88487</v>
      </c>
      <c r="I191" s="25" t="n">
        <v>79834</v>
      </c>
      <c r="J191" s="25" t="n">
        <v>0</v>
      </c>
      <c r="K191" s="25" t="n">
        <v>22155005</v>
      </c>
    </row>
    <row r="192" customFormat="false" ht="12" hidden="false" customHeight="true" outlineLevel="0" collapsed="false">
      <c r="A192" s="26" t="s">
        <v>57</v>
      </c>
      <c r="B192" s="25" t="n">
        <v>109454</v>
      </c>
      <c r="C192" s="25" t="n">
        <v>403017</v>
      </c>
      <c r="D192" s="25" t="n">
        <v>3760103</v>
      </c>
      <c r="E192" s="25" t="n">
        <v>8596</v>
      </c>
      <c r="F192" s="25" t="n">
        <v>637385</v>
      </c>
      <c r="G192" s="25" t="n">
        <v>1234</v>
      </c>
      <c r="H192" s="25" t="n">
        <v>13288</v>
      </c>
      <c r="I192" s="25" t="n">
        <v>0</v>
      </c>
      <c r="J192" s="25" t="n">
        <v>0</v>
      </c>
      <c r="K192" s="25" t="n">
        <v>4933077</v>
      </c>
    </row>
    <row r="193" s="23" customFormat="true" ht="12" hidden="false" customHeight="true" outlineLevel="0" collapsed="false">
      <c r="A193" s="21" t="s">
        <v>58</v>
      </c>
      <c r="B193" s="22" t="n">
        <v>1017349</v>
      </c>
      <c r="C193" s="22" t="n">
        <v>870630</v>
      </c>
      <c r="D193" s="22" t="n">
        <v>19653040</v>
      </c>
      <c r="E193" s="22" t="n">
        <v>114216</v>
      </c>
      <c r="F193" s="22" t="n">
        <v>17334266</v>
      </c>
      <c r="G193" s="22" t="n">
        <v>500</v>
      </c>
      <c r="H193" s="22" t="n">
        <v>85000</v>
      </c>
      <c r="I193" s="22" t="n">
        <v>77211</v>
      </c>
      <c r="J193" s="22" t="n">
        <v>0</v>
      </c>
      <c r="K193" s="22" t="n">
        <v>39152212</v>
      </c>
    </row>
    <row r="194" customFormat="false" ht="12" hidden="false" customHeight="true" outlineLevel="0" collapsed="false">
      <c r="A194" s="26" t="s">
        <v>59</v>
      </c>
      <c r="B194" s="25" t="n">
        <v>334244</v>
      </c>
      <c r="C194" s="25" t="n">
        <v>468938</v>
      </c>
      <c r="D194" s="25" t="n">
        <v>5035424</v>
      </c>
      <c r="E194" s="25" t="n">
        <v>0</v>
      </c>
      <c r="F194" s="25" t="n">
        <v>793327</v>
      </c>
      <c r="G194" s="25" t="n">
        <v>0</v>
      </c>
      <c r="H194" s="25" t="n">
        <v>1831</v>
      </c>
      <c r="I194" s="25" t="n">
        <v>59150</v>
      </c>
      <c r="J194" s="25" t="n">
        <v>0</v>
      </c>
      <c r="K194" s="25" t="n">
        <v>6692914</v>
      </c>
    </row>
    <row r="195" customFormat="false" ht="12" hidden="false" customHeight="true" outlineLevel="0" collapsed="false">
      <c r="A195" s="26" t="s">
        <v>60</v>
      </c>
      <c r="B195" s="25" t="n">
        <v>2856</v>
      </c>
      <c r="C195" s="25" t="n">
        <v>4000</v>
      </c>
      <c r="D195" s="25" t="n">
        <v>528190</v>
      </c>
      <c r="E195" s="25" t="n">
        <v>0</v>
      </c>
      <c r="F195" s="25" t="n">
        <v>424126</v>
      </c>
      <c r="G195" s="25" t="n">
        <v>0</v>
      </c>
      <c r="H195" s="25" t="n">
        <v>601</v>
      </c>
      <c r="I195" s="25" t="n">
        <v>0</v>
      </c>
      <c r="J195" s="25" t="n">
        <v>0</v>
      </c>
      <c r="K195" s="25" t="n">
        <v>959773</v>
      </c>
    </row>
    <row r="196" customFormat="false" ht="12" hidden="false" customHeight="true" outlineLevel="0" collapsed="false">
      <c r="A196" s="26" t="s">
        <v>61</v>
      </c>
      <c r="B196" s="25" t="n">
        <v>4543</v>
      </c>
      <c r="C196" s="25" t="n">
        <v>9533</v>
      </c>
      <c r="D196" s="25" t="n">
        <v>188621</v>
      </c>
      <c r="E196" s="25" t="n">
        <v>56312</v>
      </c>
      <c r="F196" s="25" t="n">
        <v>1432656</v>
      </c>
      <c r="G196" s="25" t="n">
        <v>0</v>
      </c>
      <c r="H196" s="25" t="n">
        <v>4791</v>
      </c>
      <c r="I196" s="25" t="n">
        <v>0</v>
      </c>
      <c r="J196" s="25" t="n">
        <v>0</v>
      </c>
      <c r="K196" s="25" t="n">
        <v>1696456</v>
      </c>
    </row>
    <row r="197" customFormat="false" ht="12" hidden="false" customHeight="true" outlineLevel="0" collapsed="false">
      <c r="A197" s="26" t="s">
        <v>62</v>
      </c>
      <c r="B197" s="25" t="n">
        <v>612045</v>
      </c>
      <c r="C197" s="25" t="n">
        <v>234901</v>
      </c>
      <c r="D197" s="25" t="n">
        <v>12064424</v>
      </c>
      <c r="E197" s="25" t="n">
        <v>57904</v>
      </c>
      <c r="F197" s="25" t="n">
        <v>14540885</v>
      </c>
      <c r="G197" s="25" t="n">
        <v>0</v>
      </c>
      <c r="H197" s="25" t="n">
        <v>63433</v>
      </c>
      <c r="I197" s="25" t="n">
        <v>16861</v>
      </c>
      <c r="J197" s="25" t="n">
        <v>0</v>
      </c>
      <c r="K197" s="25" t="n">
        <v>27590453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320461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320461</v>
      </c>
    </row>
    <row r="199" customFormat="false" ht="12" hidden="false" customHeight="true" outlineLevel="0" collapsed="false">
      <c r="A199" s="26" t="s">
        <v>64</v>
      </c>
      <c r="B199" s="25" t="n">
        <v>63661</v>
      </c>
      <c r="C199" s="25" t="n">
        <v>153258</v>
      </c>
      <c r="D199" s="25" t="n">
        <v>1836381</v>
      </c>
      <c r="E199" s="25" t="n">
        <v>0</v>
      </c>
      <c r="F199" s="25" t="n">
        <v>143272</v>
      </c>
      <c r="G199" s="25" t="n">
        <v>500</v>
      </c>
      <c r="H199" s="25" t="n">
        <v>14344</v>
      </c>
      <c r="I199" s="25" t="n">
        <v>1200</v>
      </c>
      <c r="J199" s="25" t="n">
        <v>0</v>
      </c>
      <c r="K199" s="25" t="n">
        <v>2212616</v>
      </c>
    </row>
    <row r="200" s="23" customFormat="true" ht="12" hidden="false" customHeight="true" outlineLevel="0" collapsed="false">
      <c r="A200" s="21" t="s">
        <v>65</v>
      </c>
      <c r="B200" s="22" t="n">
        <v>81190</v>
      </c>
      <c r="C200" s="22" t="n">
        <v>38569</v>
      </c>
      <c r="D200" s="22" t="n">
        <v>2001956</v>
      </c>
      <c r="E200" s="22" t="n">
        <v>35763</v>
      </c>
      <c r="F200" s="22" t="n">
        <v>1164249</v>
      </c>
      <c r="G200" s="22" t="n">
        <v>0</v>
      </c>
      <c r="H200" s="22" t="n">
        <v>14392</v>
      </c>
      <c r="I200" s="22" t="n">
        <v>0</v>
      </c>
      <c r="J200" s="22" t="n">
        <v>0</v>
      </c>
      <c r="K200" s="22" t="n">
        <v>3336119</v>
      </c>
    </row>
    <row r="201" s="23" customFormat="true" ht="12" hidden="false" customHeight="true" outlineLevel="0" collapsed="false">
      <c r="A201" s="26" t="s">
        <v>66</v>
      </c>
      <c r="B201" s="25" t="n">
        <v>1950</v>
      </c>
      <c r="C201" s="25" t="n">
        <v>375</v>
      </c>
      <c r="D201" s="25" t="n">
        <v>212609</v>
      </c>
      <c r="E201" s="25" t="n">
        <v>0</v>
      </c>
      <c r="F201" s="25" t="n">
        <v>0</v>
      </c>
      <c r="G201" s="25" t="n">
        <v>0</v>
      </c>
      <c r="H201" s="25" t="n">
        <v>560</v>
      </c>
      <c r="I201" s="25" t="n">
        <v>0</v>
      </c>
      <c r="J201" s="25" t="n">
        <v>0</v>
      </c>
      <c r="K201" s="25" t="n">
        <v>215494</v>
      </c>
    </row>
    <row r="202" s="23" customFormat="true" ht="12" hidden="false" customHeight="true" outlineLevel="0" collapsed="false">
      <c r="A202" s="26" t="s">
        <v>67</v>
      </c>
      <c r="B202" s="25" t="n">
        <v>9222</v>
      </c>
      <c r="C202" s="25" t="n">
        <v>5597</v>
      </c>
      <c r="D202" s="25" t="n">
        <v>331984</v>
      </c>
      <c r="E202" s="25" t="n">
        <v>0</v>
      </c>
      <c r="F202" s="25" t="n">
        <v>11220</v>
      </c>
      <c r="G202" s="25" t="n">
        <v>0</v>
      </c>
      <c r="H202" s="25" t="n">
        <v>525</v>
      </c>
      <c r="I202" s="25" t="n">
        <v>0</v>
      </c>
      <c r="J202" s="25" t="n">
        <v>0</v>
      </c>
      <c r="K202" s="25" t="n">
        <v>358548</v>
      </c>
    </row>
    <row r="203" s="23" customFormat="true" ht="12" hidden="false" customHeight="true" outlineLevel="0" collapsed="false">
      <c r="A203" s="26" t="s">
        <v>68</v>
      </c>
      <c r="B203" s="25" t="n">
        <v>2835</v>
      </c>
      <c r="C203" s="25" t="n">
        <v>1986</v>
      </c>
      <c r="D203" s="25" t="n">
        <v>55529</v>
      </c>
      <c r="E203" s="25" t="n">
        <v>19298</v>
      </c>
      <c r="F203" s="25" t="n">
        <v>0</v>
      </c>
      <c r="G203" s="25" t="n">
        <v>0</v>
      </c>
      <c r="H203" s="25" t="n">
        <v>155</v>
      </c>
      <c r="I203" s="25" t="n">
        <v>0</v>
      </c>
      <c r="J203" s="25" t="n">
        <v>0</v>
      </c>
      <c r="K203" s="25" t="n">
        <v>79803</v>
      </c>
    </row>
    <row r="204" s="23" customFormat="true" ht="12" hidden="false" customHeight="true" outlineLevel="0" collapsed="false">
      <c r="A204" s="26" t="s">
        <v>69</v>
      </c>
      <c r="B204" s="25" t="n">
        <v>11952</v>
      </c>
      <c r="C204" s="25" t="n">
        <v>727</v>
      </c>
      <c r="D204" s="25" t="n">
        <v>250395</v>
      </c>
      <c r="E204" s="25" t="n">
        <v>15140</v>
      </c>
      <c r="F204" s="25" t="n">
        <v>672974</v>
      </c>
      <c r="G204" s="25" t="n">
        <v>0</v>
      </c>
      <c r="H204" s="25" t="n">
        <v>1937</v>
      </c>
      <c r="I204" s="25" t="n">
        <v>0</v>
      </c>
      <c r="J204" s="25" t="n">
        <v>0</v>
      </c>
      <c r="K204" s="25" t="n">
        <v>953125</v>
      </c>
    </row>
    <row r="205" s="23" customFormat="true" ht="12" hidden="false" customHeight="true" outlineLevel="0" collapsed="false">
      <c r="A205" s="26" t="s">
        <v>70</v>
      </c>
      <c r="B205" s="25" t="n">
        <v>47270</v>
      </c>
      <c r="C205" s="25" t="n">
        <v>15690</v>
      </c>
      <c r="D205" s="25" t="n">
        <v>483175</v>
      </c>
      <c r="E205" s="25" t="n">
        <v>1325</v>
      </c>
      <c r="F205" s="25" t="n">
        <v>246689</v>
      </c>
      <c r="G205" s="25" t="n">
        <v>0</v>
      </c>
      <c r="H205" s="25" t="n">
        <v>10744</v>
      </c>
      <c r="I205" s="25" t="n">
        <v>0</v>
      </c>
      <c r="J205" s="25" t="n">
        <v>0</v>
      </c>
      <c r="K205" s="25" t="n">
        <v>804893</v>
      </c>
    </row>
    <row r="206" s="23" customFormat="true" ht="12" hidden="false" customHeight="true" outlineLevel="0" collapsed="false">
      <c r="A206" s="26" t="s">
        <v>71</v>
      </c>
      <c r="B206" s="25" t="n">
        <v>7961</v>
      </c>
      <c r="C206" s="25" t="n">
        <v>1800</v>
      </c>
      <c r="D206" s="25" t="n">
        <v>462554</v>
      </c>
      <c r="E206" s="25" t="n">
        <v>0</v>
      </c>
      <c r="F206" s="25" t="n">
        <v>183576</v>
      </c>
      <c r="G206" s="25" t="n">
        <v>0</v>
      </c>
      <c r="H206" s="25" t="n">
        <v>471</v>
      </c>
      <c r="I206" s="25" t="n">
        <v>0</v>
      </c>
      <c r="J206" s="25" t="n">
        <v>0</v>
      </c>
      <c r="K206" s="25" t="n">
        <v>656362</v>
      </c>
    </row>
    <row r="207" s="23" customFormat="true" ht="12" hidden="false" customHeight="true" outlineLevel="0" collapsed="false">
      <c r="A207" s="26" t="s">
        <v>72</v>
      </c>
      <c r="B207" s="25" t="n">
        <v>0</v>
      </c>
      <c r="C207" s="25" t="n">
        <v>12394</v>
      </c>
      <c r="D207" s="25" t="n">
        <v>205710</v>
      </c>
      <c r="E207" s="25" t="n">
        <v>0</v>
      </c>
      <c r="F207" s="25" t="n">
        <v>4979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267894</v>
      </c>
    </row>
    <row r="208" s="23" customFormat="true" ht="12" hidden="false" customHeight="true" outlineLevel="0" collapsed="false">
      <c r="A208" s="21" t="s">
        <v>73</v>
      </c>
      <c r="B208" s="22" t="n">
        <v>45826</v>
      </c>
      <c r="C208" s="22" t="n">
        <v>1169370</v>
      </c>
      <c r="D208" s="22" t="n">
        <v>237897</v>
      </c>
      <c r="E208" s="22" t="n">
        <v>5056</v>
      </c>
      <c r="F208" s="22" t="n">
        <v>4652</v>
      </c>
      <c r="G208" s="22" t="n">
        <v>2576</v>
      </c>
      <c r="H208" s="22" t="n">
        <v>12146</v>
      </c>
      <c r="I208" s="22" t="n">
        <v>13289</v>
      </c>
      <c r="J208" s="22" t="n">
        <v>0</v>
      </c>
      <c r="K208" s="22" t="n">
        <v>1490812</v>
      </c>
    </row>
    <row r="209" s="23" customFormat="true" ht="12" hidden="false" customHeight="true" outlineLevel="0" collapsed="false">
      <c r="A209" s="26" t="s">
        <v>74</v>
      </c>
      <c r="B209" s="25" t="n">
        <v>981</v>
      </c>
      <c r="C209" s="25" t="n">
        <v>0</v>
      </c>
      <c r="D209" s="25" t="n">
        <v>118296</v>
      </c>
      <c r="E209" s="25" t="n">
        <v>0</v>
      </c>
      <c r="F209" s="25" t="n">
        <v>0</v>
      </c>
      <c r="G209" s="25" t="n">
        <v>0</v>
      </c>
      <c r="H209" s="25" t="n">
        <v>471</v>
      </c>
      <c r="I209" s="25" t="n">
        <v>13289</v>
      </c>
      <c r="J209" s="25" t="n">
        <v>0</v>
      </c>
      <c r="K209" s="25" t="n">
        <v>133037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2480</v>
      </c>
      <c r="D211" s="25" t="n">
        <v>3732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6212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44845</v>
      </c>
      <c r="C213" s="25" t="n">
        <v>1166890</v>
      </c>
      <c r="D213" s="25" t="n">
        <v>98573</v>
      </c>
      <c r="E213" s="25" t="n">
        <v>5056</v>
      </c>
      <c r="F213" s="25" t="n">
        <v>2361</v>
      </c>
      <c r="G213" s="25" t="n">
        <v>0</v>
      </c>
      <c r="H213" s="25" t="n">
        <v>11675</v>
      </c>
      <c r="I213" s="25" t="n">
        <v>0</v>
      </c>
      <c r="J213" s="25" t="n">
        <v>0</v>
      </c>
      <c r="K213" s="25" t="n">
        <v>1329400</v>
      </c>
    </row>
    <row r="214" s="23" customFormat="true" ht="12" hidden="false" customHeight="true" outlineLevel="0" collapsed="false">
      <c r="A214" s="26" t="s">
        <v>79</v>
      </c>
      <c r="B214" s="25" t="n">
        <v>0</v>
      </c>
      <c r="C214" s="25" t="n">
        <v>0</v>
      </c>
      <c r="D214" s="25" t="n">
        <v>17296</v>
      </c>
      <c r="E214" s="25" t="n">
        <v>0</v>
      </c>
      <c r="F214" s="25" t="n">
        <v>2291</v>
      </c>
      <c r="G214" s="25" t="n">
        <v>2576</v>
      </c>
      <c r="H214" s="25" t="n">
        <v>0</v>
      </c>
      <c r="I214" s="25" t="n">
        <v>0</v>
      </c>
      <c r="J214" s="25" t="n">
        <v>0</v>
      </c>
      <c r="K214" s="25" t="n">
        <v>22163</v>
      </c>
    </row>
    <row r="215" s="23" customFormat="true" ht="12" hidden="false" customHeight="true" outlineLevel="0" collapsed="false">
      <c r="A215" s="21" t="s">
        <v>11</v>
      </c>
      <c r="B215" s="22" t="n">
        <v>22207492</v>
      </c>
      <c r="C215" s="22" t="n">
        <v>9429606</v>
      </c>
      <c r="D215" s="22" t="n">
        <v>116321831</v>
      </c>
      <c r="E215" s="22" t="n">
        <v>1686931</v>
      </c>
      <c r="F215" s="22" t="n">
        <v>35036576</v>
      </c>
      <c r="G215" s="22" t="n">
        <v>738542</v>
      </c>
      <c r="H215" s="22" t="n">
        <v>3210367</v>
      </c>
      <c r="I215" s="22" t="n">
        <v>1642488</v>
      </c>
      <c r="J215" s="22" t="n">
        <v>0</v>
      </c>
      <c r="K215" s="22" t="n">
        <v>190273833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22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23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13366073</v>
      </c>
      <c r="C9" s="22" t="n">
        <v>14235283</v>
      </c>
      <c r="D9" s="22" t="n">
        <v>108688955</v>
      </c>
      <c r="E9" s="22" t="n">
        <v>4126899</v>
      </c>
      <c r="F9" s="22" t="n">
        <v>15026121</v>
      </c>
      <c r="G9" s="22" t="n">
        <v>10332683</v>
      </c>
      <c r="H9" s="22" t="n">
        <v>18826326</v>
      </c>
      <c r="I9" s="22" t="n">
        <v>7233172</v>
      </c>
      <c r="J9" s="22" t="n">
        <v>940</v>
      </c>
      <c r="K9" s="22" t="n">
        <v>391836452</v>
      </c>
    </row>
    <row r="10" customFormat="false" ht="12" hidden="false" customHeight="true" outlineLevel="0" collapsed="false">
      <c r="A10" s="24" t="s">
        <v>15</v>
      </c>
      <c r="B10" s="25" t="n">
        <v>7382408</v>
      </c>
      <c r="C10" s="25" t="n">
        <v>1126833</v>
      </c>
      <c r="D10" s="25" t="n">
        <v>20241336</v>
      </c>
      <c r="E10" s="25" t="n">
        <v>98146</v>
      </c>
      <c r="F10" s="25" t="n">
        <v>3239215</v>
      </c>
      <c r="G10" s="25" t="n">
        <v>144212</v>
      </c>
      <c r="H10" s="25" t="n">
        <v>1390398</v>
      </c>
      <c r="I10" s="25" t="n">
        <v>211491</v>
      </c>
      <c r="J10" s="25" t="n">
        <v>0</v>
      </c>
      <c r="K10" s="25" t="n">
        <v>33834039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7011082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7011082</v>
      </c>
    </row>
    <row r="12" customFormat="false" ht="12" hidden="false" customHeight="true" outlineLevel="0" collapsed="false">
      <c r="A12" s="26" t="s">
        <v>17</v>
      </c>
      <c r="B12" s="25" t="n">
        <v>67621449</v>
      </c>
      <c r="C12" s="25" t="n">
        <v>4731919</v>
      </c>
      <c r="D12" s="25" t="n">
        <v>22900959</v>
      </c>
      <c r="E12" s="25" t="n">
        <v>434117</v>
      </c>
      <c r="F12" s="25" t="n">
        <v>4780121</v>
      </c>
      <c r="G12" s="25" t="n">
        <v>493513</v>
      </c>
      <c r="H12" s="25" t="n">
        <v>3839144</v>
      </c>
      <c r="I12" s="25" t="n">
        <v>498430</v>
      </c>
      <c r="J12" s="25" t="n">
        <v>940</v>
      </c>
      <c r="K12" s="25" t="n">
        <v>105300592</v>
      </c>
    </row>
    <row r="13" customFormat="false" ht="12" hidden="false" customHeight="true" outlineLevel="0" collapsed="false">
      <c r="A13" s="26" t="s">
        <v>18</v>
      </c>
      <c r="B13" s="25" t="n">
        <v>25406447</v>
      </c>
      <c r="C13" s="25" t="n">
        <v>1398100</v>
      </c>
      <c r="D13" s="25" t="n">
        <v>5423676</v>
      </c>
      <c r="E13" s="25" t="n">
        <v>408294</v>
      </c>
      <c r="F13" s="25" t="n">
        <v>987392</v>
      </c>
      <c r="G13" s="25" t="n">
        <v>971972</v>
      </c>
      <c r="H13" s="25" t="n">
        <v>3002168</v>
      </c>
      <c r="I13" s="25" t="n">
        <v>853289</v>
      </c>
      <c r="J13" s="25" t="n">
        <v>0</v>
      </c>
      <c r="K13" s="25" t="n">
        <v>38451338</v>
      </c>
    </row>
    <row r="14" customFormat="false" ht="12" hidden="false" customHeight="true" outlineLevel="0" collapsed="false">
      <c r="A14" s="26" t="s">
        <v>19</v>
      </c>
      <c r="B14" s="25" t="n">
        <v>8378512</v>
      </c>
      <c r="C14" s="25" t="n">
        <v>186677</v>
      </c>
      <c r="D14" s="25" t="n">
        <v>8650367</v>
      </c>
      <c r="E14" s="25" t="n">
        <v>128968</v>
      </c>
      <c r="F14" s="25" t="n">
        <v>2010684</v>
      </c>
      <c r="G14" s="25" t="n">
        <v>294</v>
      </c>
      <c r="H14" s="25" t="n">
        <v>991098</v>
      </c>
      <c r="I14" s="25" t="n">
        <v>1955261</v>
      </c>
      <c r="J14" s="25" t="n">
        <v>0</v>
      </c>
      <c r="K14" s="25" t="n">
        <v>22301861</v>
      </c>
    </row>
    <row r="15" customFormat="false" ht="12" hidden="false" customHeight="true" outlineLevel="0" collapsed="false">
      <c r="A15" s="26" t="s">
        <v>20</v>
      </c>
      <c r="B15" s="25" t="n">
        <v>9283710</v>
      </c>
      <c r="C15" s="25" t="n">
        <v>2586984</v>
      </c>
      <c r="D15" s="25" t="n">
        <v>16026743</v>
      </c>
      <c r="E15" s="25" t="n">
        <v>1522778</v>
      </c>
      <c r="F15" s="25" t="n">
        <v>407740</v>
      </c>
      <c r="G15" s="25" t="n">
        <v>6042358</v>
      </c>
      <c r="H15" s="25" t="n">
        <v>1263584</v>
      </c>
      <c r="I15" s="25" t="n">
        <v>586159</v>
      </c>
      <c r="J15" s="25" t="n">
        <v>0</v>
      </c>
      <c r="K15" s="25" t="n">
        <v>37720056</v>
      </c>
    </row>
    <row r="16" customFormat="false" ht="12" hidden="false" customHeight="true" outlineLevel="0" collapsed="false">
      <c r="A16" s="26" t="s">
        <v>21</v>
      </c>
      <c r="B16" s="25" t="n">
        <v>38576865</v>
      </c>
      <c r="C16" s="25" t="n">
        <v>1145634</v>
      </c>
      <c r="D16" s="25" t="n">
        <v>8860848</v>
      </c>
      <c r="E16" s="25" t="n">
        <v>104492</v>
      </c>
      <c r="F16" s="25" t="n">
        <v>112922</v>
      </c>
      <c r="G16" s="25" t="n">
        <v>127167</v>
      </c>
      <c r="H16" s="25" t="n">
        <v>2290003</v>
      </c>
      <c r="I16" s="25" t="n">
        <v>28965</v>
      </c>
      <c r="J16" s="25" t="n">
        <v>0</v>
      </c>
      <c r="K16" s="25" t="n">
        <v>51246896</v>
      </c>
    </row>
    <row r="17" customFormat="false" ht="12" hidden="false" customHeight="true" outlineLevel="0" collapsed="false">
      <c r="A17" s="26" t="s">
        <v>22</v>
      </c>
      <c r="B17" s="25" t="n">
        <v>21718316</v>
      </c>
      <c r="C17" s="25" t="n">
        <v>772431</v>
      </c>
      <c r="D17" s="25" t="n">
        <v>1169589</v>
      </c>
      <c r="E17" s="25" t="n">
        <v>37783</v>
      </c>
      <c r="F17" s="25" t="n">
        <v>211935</v>
      </c>
      <c r="G17" s="25" t="n">
        <v>4742</v>
      </c>
      <c r="H17" s="25" t="n">
        <v>1258464</v>
      </c>
      <c r="I17" s="25" t="n">
        <v>528086</v>
      </c>
      <c r="J17" s="25" t="n">
        <v>0</v>
      </c>
      <c r="K17" s="25" t="n">
        <v>25701346</v>
      </c>
    </row>
    <row r="18" customFormat="false" ht="12" hidden="false" customHeight="true" outlineLevel="0" collapsed="false">
      <c r="A18" s="26" t="s">
        <v>23</v>
      </c>
      <c r="B18" s="25" t="n">
        <v>34998366</v>
      </c>
      <c r="C18" s="25" t="n">
        <v>2286707</v>
      </c>
      <c r="D18" s="25" t="n">
        <v>25415435</v>
      </c>
      <c r="E18" s="25" t="n">
        <v>1392321</v>
      </c>
      <c r="F18" s="25" t="n">
        <v>3276112</v>
      </c>
      <c r="G18" s="25" t="n">
        <v>2548425</v>
      </c>
      <c r="H18" s="25" t="n">
        <v>4791467</v>
      </c>
      <c r="I18" s="25" t="n">
        <v>2571492</v>
      </c>
      <c r="J18" s="25" t="n">
        <v>0</v>
      </c>
      <c r="K18" s="25" t="n">
        <v>77280325</v>
      </c>
    </row>
    <row r="19" s="23" customFormat="true" ht="12" hidden="false" customHeight="true" outlineLevel="0" collapsed="false">
      <c r="A19" s="21" t="s">
        <v>24</v>
      </c>
      <c r="B19" s="22" t="n">
        <v>173985</v>
      </c>
      <c r="C19" s="22" t="n">
        <v>54027</v>
      </c>
      <c r="D19" s="22" t="n">
        <v>4273050</v>
      </c>
      <c r="E19" s="22" t="n">
        <v>797598</v>
      </c>
      <c r="F19" s="22" t="n">
        <v>1001</v>
      </c>
      <c r="G19" s="22" t="n">
        <v>556949</v>
      </c>
      <c r="H19" s="22" t="n">
        <v>23277</v>
      </c>
      <c r="I19" s="22" t="n">
        <v>0</v>
      </c>
      <c r="J19" s="22" t="n">
        <v>0</v>
      </c>
      <c r="K19" s="22" t="n">
        <v>5879887</v>
      </c>
    </row>
    <row r="20" s="23" customFormat="true" ht="12" hidden="false" customHeight="true" outlineLevel="0" collapsed="false">
      <c r="A20" s="26" t="s">
        <v>25</v>
      </c>
      <c r="B20" s="25" t="n">
        <v>169343</v>
      </c>
      <c r="C20" s="25" t="n">
        <v>45256</v>
      </c>
      <c r="D20" s="25" t="n">
        <v>4260693</v>
      </c>
      <c r="E20" s="25" t="n">
        <v>797598</v>
      </c>
      <c r="F20" s="25" t="n">
        <v>1001</v>
      </c>
      <c r="G20" s="25" t="n">
        <v>551257</v>
      </c>
      <c r="H20" s="25" t="n">
        <v>23277</v>
      </c>
      <c r="I20" s="25" t="n">
        <v>0</v>
      </c>
      <c r="J20" s="25" t="n">
        <v>0</v>
      </c>
      <c r="K20" s="25" t="n">
        <v>5848425</v>
      </c>
    </row>
    <row r="21" s="23" customFormat="true" ht="12" hidden="false" customHeight="true" outlineLevel="0" collapsed="false">
      <c r="A21" s="26" t="s">
        <v>26</v>
      </c>
      <c r="B21" s="25" t="n">
        <v>4642</v>
      </c>
      <c r="C21" s="25" t="n">
        <v>8771</v>
      </c>
      <c r="D21" s="25" t="n">
        <v>12358</v>
      </c>
      <c r="E21" s="25" t="n">
        <v>0</v>
      </c>
      <c r="F21" s="25" t="n">
        <v>0</v>
      </c>
      <c r="G21" s="25" t="n">
        <v>5692</v>
      </c>
      <c r="H21" s="25" t="n">
        <v>0</v>
      </c>
      <c r="I21" s="25" t="n">
        <v>0</v>
      </c>
      <c r="J21" s="25" t="n">
        <v>0</v>
      </c>
      <c r="K21" s="25" t="n">
        <v>31463</v>
      </c>
    </row>
    <row r="22" s="23" customFormat="true" ht="12" hidden="false" customHeight="true" outlineLevel="0" collapsed="false">
      <c r="A22" s="21" t="s">
        <v>27</v>
      </c>
      <c r="B22" s="22" t="n">
        <v>44444448</v>
      </c>
      <c r="C22" s="22" t="n">
        <v>2041808</v>
      </c>
      <c r="D22" s="22" t="n">
        <v>5541231</v>
      </c>
      <c r="E22" s="22" t="n">
        <v>520861</v>
      </c>
      <c r="F22" s="22" t="n">
        <v>1693615</v>
      </c>
      <c r="G22" s="22" t="n">
        <v>83992</v>
      </c>
      <c r="H22" s="22" t="n">
        <v>2869587</v>
      </c>
      <c r="I22" s="22" t="n">
        <v>64434</v>
      </c>
      <c r="J22" s="22" t="n">
        <v>0</v>
      </c>
      <c r="K22" s="22" t="n">
        <v>57259976</v>
      </c>
    </row>
    <row r="23" s="23" customFormat="true" ht="12" hidden="false" customHeight="true" outlineLevel="0" collapsed="false">
      <c r="A23" s="26" t="s">
        <v>28</v>
      </c>
      <c r="B23" s="25" t="n">
        <v>42888489</v>
      </c>
      <c r="C23" s="25" t="n">
        <v>2018781</v>
      </c>
      <c r="D23" s="25" t="n">
        <v>5335107</v>
      </c>
      <c r="E23" s="25" t="n">
        <v>520861</v>
      </c>
      <c r="F23" s="25" t="n">
        <v>1611235</v>
      </c>
      <c r="G23" s="25" t="n">
        <v>83992</v>
      </c>
      <c r="H23" s="25" t="n">
        <v>2779780</v>
      </c>
      <c r="I23" s="25" t="n">
        <v>64434</v>
      </c>
      <c r="J23" s="25" t="n">
        <v>0</v>
      </c>
      <c r="K23" s="25" t="n">
        <v>55302679</v>
      </c>
    </row>
    <row r="24" s="23" customFormat="true" ht="12" hidden="false" customHeight="true" outlineLevel="0" collapsed="false">
      <c r="A24" s="26" t="s">
        <v>29</v>
      </c>
      <c r="B24" s="25" t="n">
        <v>173413</v>
      </c>
      <c r="C24" s="25" t="n">
        <v>818</v>
      </c>
      <c r="D24" s="25" t="n">
        <v>1704</v>
      </c>
      <c r="E24" s="25" t="n">
        <v>0</v>
      </c>
      <c r="F24" s="25" t="n">
        <v>10872</v>
      </c>
      <c r="G24" s="25" t="n">
        <v>0</v>
      </c>
      <c r="H24" s="25" t="n">
        <v>9183</v>
      </c>
      <c r="I24" s="25" t="n">
        <v>0</v>
      </c>
      <c r="J24" s="25" t="n">
        <v>0</v>
      </c>
      <c r="K24" s="25" t="n">
        <v>195990</v>
      </c>
    </row>
    <row r="25" customFormat="false" ht="12" hidden="false" customHeight="true" outlineLevel="0" collapsed="false">
      <c r="A25" s="26" t="s">
        <v>30</v>
      </c>
      <c r="B25" s="25" t="n">
        <v>1382545</v>
      </c>
      <c r="C25" s="25" t="n">
        <v>22209</v>
      </c>
      <c r="D25" s="25" t="n">
        <v>204420</v>
      </c>
      <c r="E25" s="25" t="n">
        <v>0</v>
      </c>
      <c r="F25" s="25" t="n">
        <v>71508</v>
      </c>
      <c r="G25" s="25" t="n">
        <v>0</v>
      </c>
      <c r="H25" s="25" t="n">
        <v>80624</v>
      </c>
      <c r="I25" s="25" t="n">
        <v>0</v>
      </c>
      <c r="J25" s="25" t="n">
        <v>0</v>
      </c>
      <c r="K25" s="25" t="n">
        <v>1761306</v>
      </c>
    </row>
    <row r="26" s="23" customFormat="true" ht="12" hidden="false" customHeight="true" outlineLevel="0" collapsed="false">
      <c r="A26" s="21" t="s">
        <v>31</v>
      </c>
      <c r="B26" s="22" t="n">
        <v>32388881</v>
      </c>
      <c r="C26" s="22" t="n">
        <v>18228951</v>
      </c>
      <c r="D26" s="22" t="n">
        <v>58374734</v>
      </c>
      <c r="E26" s="22" t="n">
        <v>1618724</v>
      </c>
      <c r="F26" s="22" t="n">
        <v>10766244</v>
      </c>
      <c r="G26" s="22" t="n">
        <v>9208779</v>
      </c>
      <c r="H26" s="22" t="n">
        <v>1016899</v>
      </c>
      <c r="I26" s="22" t="n">
        <v>9814</v>
      </c>
      <c r="J26" s="22" t="n">
        <v>532</v>
      </c>
      <c r="K26" s="22" t="n">
        <v>131613558</v>
      </c>
    </row>
    <row r="27" customFormat="false" ht="12" hidden="false" customHeight="true" outlineLevel="0" collapsed="false">
      <c r="A27" s="26" t="s">
        <v>32</v>
      </c>
      <c r="B27" s="25" t="n">
        <v>9053644</v>
      </c>
      <c r="C27" s="25" t="n">
        <v>1611588</v>
      </c>
      <c r="D27" s="25" t="n">
        <v>7608394</v>
      </c>
      <c r="E27" s="25" t="n">
        <v>379328</v>
      </c>
      <c r="F27" s="25" t="n">
        <v>998857</v>
      </c>
      <c r="G27" s="25" t="n">
        <v>1647990</v>
      </c>
      <c r="H27" s="25" t="n">
        <v>439621</v>
      </c>
      <c r="I27" s="25" t="n">
        <v>2115</v>
      </c>
      <c r="J27" s="25" t="n">
        <v>0</v>
      </c>
      <c r="K27" s="25" t="n">
        <v>21741537</v>
      </c>
    </row>
    <row r="28" customFormat="false" ht="12" hidden="false" customHeight="true" outlineLevel="0" collapsed="false">
      <c r="A28" s="26" t="s">
        <v>33</v>
      </c>
      <c r="B28" s="25" t="n">
        <v>542841</v>
      </c>
      <c r="C28" s="25" t="n">
        <v>1746496</v>
      </c>
      <c r="D28" s="25" t="n">
        <v>8048802</v>
      </c>
      <c r="E28" s="25" t="n">
        <v>375821</v>
      </c>
      <c r="F28" s="25" t="n">
        <v>1357960</v>
      </c>
      <c r="G28" s="25" t="n">
        <v>3964799</v>
      </c>
      <c r="H28" s="25" t="n">
        <v>24649</v>
      </c>
      <c r="I28" s="25" t="n">
        <v>128</v>
      </c>
      <c r="J28" s="25" t="n">
        <v>0</v>
      </c>
      <c r="K28" s="25" t="n">
        <v>16061496</v>
      </c>
    </row>
    <row r="29" customFormat="false" ht="12" hidden="false" customHeight="true" outlineLevel="0" collapsed="false">
      <c r="A29" s="26" t="s">
        <v>34</v>
      </c>
      <c r="B29" s="25" t="n">
        <v>39529</v>
      </c>
      <c r="C29" s="25" t="n">
        <v>651540</v>
      </c>
      <c r="D29" s="25" t="n">
        <v>5530298</v>
      </c>
      <c r="E29" s="25" t="n">
        <v>421058</v>
      </c>
      <c r="F29" s="25" t="n">
        <v>897695</v>
      </c>
      <c r="G29" s="25" t="n">
        <v>2000019</v>
      </c>
      <c r="H29" s="25" t="n">
        <v>1924</v>
      </c>
      <c r="I29" s="25" t="n">
        <v>0</v>
      </c>
      <c r="J29" s="25" t="n">
        <v>0</v>
      </c>
      <c r="K29" s="25" t="n">
        <v>9542063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119279</v>
      </c>
      <c r="D30" s="25" t="n">
        <v>416165</v>
      </c>
      <c r="E30" s="25" t="n">
        <v>174147</v>
      </c>
      <c r="F30" s="25" t="n">
        <v>740864</v>
      </c>
      <c r="G30" s="25" t="n">
        <v>611940</v>
      </c>
      <c r="H30" s="25" t="n">
        <v>0</v>
      </c>
      <c r="I30" s="25" t="n">
        <v>0</v>
      </c>
      <c r="J30" s="25" t="n">
        <v>0</v>
      </c>
      <c r="K30" s="25" t="n">
        <v>2062395</v>
      </c>
    </row>
    <row r="31" customFormat="false" ht="12" hidden="false" customHeight="true" outlineLevel="0" collapsed="false">
      <c r="A31" s="26" t="s">
        <v>36</v>
      </c>
      <c r="B31" s="25" t="n">
        <v>22752866</v>
      </c>
      <c r="C31" s="25" t="n">
        <v>14100049</v>
      </c>
      <c r="D31" s="25" t="n">
        <v>36771076</v>
      </c>
      <c r="E31" s="25" t="n">
        <v>268371</v>
      </c>
      <c r="F31" s="25" t="n">
        <v>6770869</v>
      </c>
      <c r="G31" s="25" t="n">
        <v>984029</v>
      </c>
      <c r="H31" s="25" t="n">
        <v>550705</v>
      </c>
      <c r="I31" s="25" t="n">
        <v>7571</v>
      </c>
      <c r="J31" s="25" t="n">
        <v>532</v>
      </c>
      <c r="K31" s="25" t="n">
        <v>82206068</v>
      </c>
    </row>
    <row r="32" s="23" customFormat="true" ht="12" hidden="false" customHeight="true" outlineLevel="0" collapsed="false">
      <c r="A32" s="21" t="s">
        <v>37</v>
      </c>
      <c r="B32" s="22" t="n">
        <v>11349033</v>
      </c>
      <c r="C32" s="22" t="n">
        <v>2222325</v>
      </c>
      <c r="D32" s="22" t="n">
        <v>20566495</v>
      </c>
      <c r="E32" s="22" t="n">
        <v>598068</v>
      </c>
      <c r="F32" s="22" t="n">
        <v>13534712</v>
      </c>
      <c r="G32" s="22" t="n">
        <v>3302063</v>
      </c>
      <c r="H32" s="22" t="n">
        <v>562676</v>
      </c>
      <c r="I32" s="22" t="n">
        <v>655532</v>
      </c>
      <c r="J32" s="22" t="n">
        <v>0</v>
      </c>
      <c r="K32" s="22" t="n">
        <v>52790904</v>
      </c>
    </row>
    <row r="33" customFormat="false" ht="12" hidden="false" customHeight="true" outlineLevel="0" collapsed="false">
      <c r="A33" s="26" t="s">
        <v>38</v>
      </c>
      <c r="B33" s="25" t="n">
        <v>6752234</v>
      </c>
      <c r="C33" s="25" t="n">
        <v>1028354</v>
      </c>
      <c r="D33" s="25" t="n">
        <v>5805948</v>
      </c>
      <c r="E33" s="25" t="n">
        <v>134773</v>
      </c>
      <c r="F33" s="25" t="n">
        <v>1154937</v>
      </c>
      <c r="G33" s="25" t="n">
        <v>771532</v>
      </c>
      <c r="H33" s="25" t="n">
        <v>280072</v>
      </c>
      <c r="I33" s="25" t="n">
        <v>24708</v>
      </c>
      <c r="J33" s="25" t="n">
        <v>0</v>
      </c>
      <c r="K33" s="25" t="n">
        <v>15952558</v>
      </c>
    </row>
    <row r="34" customFormat="false" ht="12" hidden="false" customHeight="true" outlineLevel="0" collapsed="false">
      <c r="A34" s="26" t="s">
        <v>39</v>
      </c>
      <c r="B34" s="25" t="n">
        <v>4596799</v>
      </c>
      <c r="C34" s="25" t="n">
        <v>1193972</v>
      </c>
      <c r="D34" s="25" t="n">
        <v>14760547</v>
      </c>
      <c r="E34" s="25" t="n">
        <v>463295</v>
      </c>
      <c r="F34" s="25" t="n">
        <v>12379775</v>
      </c>
      <c r="G34" s="25" t="n">
        <v>2530532</v>
      </c>
      <c r="H34" s="25" t="n">
        <v>282604</v>
      </c>
      <c r="I34" s="25" t="n">
        <v>630824</v>
      </c>
      <c r="J34" s="25" t="n">
        <v>0</v>
      </c>
      <c r="K34" s="25" t="n">
        <v>36838348</v>
      </c>
    </row>
    <row r="35" s="23" customFormat="true" ht="12" hidden="false" customHeight="true" outlineLevel="0" collapsed="false">
      <c r="A35" s="21" t="s">
        <v>40</v>
      </c>
      <c r="B35" s="22" t="n">
        <v>3320380</v>
      </c>
      <c r="C35" s="22" t="n">
        <v>1467899</v>
      </c>
      <c r="D35" s="22" t="n">
        <v>13204204</v>
      </c>
      <c r="E35" s="22" t="n">
        <v>433568</v>
      </c>
      <c r="F35" s="22" t="n">
        <v>6469903</v>
      </c>
      <c r="G35" s="22" t="n">
        <v>5791593</v>
      </c>
      <c r="H35" s="22" t="n">
        <v>108806</v>
      </c>
      <c r="I35" s="22" t="n">
        <v>40000</v>
      </c>
      <c r="J35" s="22" t="n">
        <v>0</v>
      </c>
      <c r="K35" s="22" t="n">
        <v>30836353</v>
      </c>
    </row>
    <row r="36" customFormat="false" ht="12" hidden="false" customHeight="true" outlineLevel="0" collapsed="false">
      <c r="A36" s="26" t="s">
        <v>41</v>
      </c>
      <c r="B36" s="25" t="n">
        <v>368978</v>
      </c>
      <c r="C36" s="25" t="n">
        <v>102034</v>
      </c>
      <c r="D36" s="25" t="n">
        <v>1258562</v>
      </c>
      <c r="E36" s="25" t="n">
        <v>113712</v>
      </c>
      <c r="F36" s="25" t="n">
        <v>622242</v>
      </c>
      <c r="G36" s="25" t="n">
        <v>314387</v>
      </c>
      <c r="H36" s="25" t="n">
        <v>0</v>
      </c>
      <c r="I36" s="25" t="n">
        <v>0</v>
      </c>
      <c r="J36" s="25" t="n">
        <v>0</v>
      </c>
      <c r="K36" s="25" t="n">
        <v>2779915</v>
      </c>
    </row>
    <row r="37" customFormat="false" ht="12" hidden="false" customHeight="true" outlineLevel="0" collapsed="false">
      <c r="A37" s="26" t="s">
        <v>42</v>
      </c>
      <c r="B37" s="25" t="n">
        <v>2385954</v>
      </c>
      <c r="C37" s="25" t="n">
        <v>1248483</v>
      </c>
      <c r="D37" s="25" t="n">
        <v>10111580</v>
      </c>
      <c r="E37" s="25" t="n">
        <v>184935</v>
      </c>
      <c r="F37" s="25" t="n">
        <v>3771930</v>
      </c>
      <c r="G37" s="25" t="n">
        <v>5344856</v>
      </c>
      <c r="H37" s="25" t="n">
        <v>62297</v>
      </c>
      <c r="I37" s="25" t="n">
        <v>0</v>
      </c>
      <c r="J37" s="25" t="n">
        <v>0</v>
      </c>
      <c r="K37" s="25" t="n">
        <v>23110035</v>
      </c>
    </row>
    <row r="38" customFormat="false" ht="12" hidden="false" customHeight="true" outlineLevel="0" collapsed="false">
      <c r="A38" s="26" t="s">
        <v>43</v>
      </c>
      <c r="B38" s="25" t="n">
        <v>565448</v>
      </c>
      <c r="C38" s="25" t="n">
        <v>117383</v>
      </c>
      <c r="D38" s="25" t="n">
        <v>1834061</v>
      </c>
      <c r="E38" s="25" t="n">
        <v>134921</v>
      </c>
      <c r="F38" s="25" t="n">
        <v>2075731</v>
      </c>
      <c r="G38" s="25" t="n">
        <v>132351</v>
      </c>
      <c r="H38" s="25" t="n">
        <v>46509</v>
      </c>
      <c r="I38" s="25" t="n">
        <v>40000</v>
      </c>
      <c r="J38" s="25" t="n">
        <v>0</v>
      </c>
      <c r="K38" s="25" t="n">
        <v>4946404</v>
      </c>
    </row>
    <row r="39" s="23" customFormat="true" ht="12" hidden="false" customHeight="true" outlineLevel="0" collapsed="false">
      <c r="A39" s="21" t="s">
        <v>44</v>
      </c>
      <c r="B39" s="22" t="n">
        <v>1220350</v>
      </c>
      <c r="C39" s="22" t="n">
        <v>853674</v>
      </c>
      <c r="D39" s="22" t="n">
        <v>6339717</v>
      </c>
      <c r="E39" s="22" t="n">
        <v>230718</v>
      </c>
      <c r="F39" s="22" t="n">
        <v>3435055</v>
      </c>
      <c r="G39" s="22" t="n">
        <v>409582</v>
      </c>
      <c r="H39" s="22" t="n">
        <v>84026</v>
      </c>
      <c r="I39" s="22" t="n">
        <v>130485</v>
      </c>
      <c r="J39" s="22" t="n">
        <v>0</v>
      </c>
      <c r="K39" s="22" t="n">
        <v>12703607</v>
      </c>
    </row>
    <row r="40" s="23" customFormat="true" ht="12" hidden="false" customHeight="true" outlineLevel="0" collapsed="false">
      <c r="A40" s="26" t="s">
        <v>45</v>
      </c>
      <c r="B40" s="25" t="n">
        <v>839518</v>
      </c>
      <c r="C40" s="25" t="n">
        <v>427288</v>
      </c>
      <c r="D40" s="25" t="n">
        <v>2943552</v>
      </c>
      <c r="E40" s="25" t="n">
        <v>70984</v>
      </c>
      <c r="F40" s="25" t="n">
        <v>1190491</v>
      </c>
      <c r="G40" s="25" t="n">
        <v>378860</v>
      </c>
      <c r="H40" s="25" t="n">
        <v>45694</v>
      </c>
      <c r="I40" s="25" t="n">
        <v>12113</v>
      </c>
      <c r="J40" s="25" t="n">
        <v>0</v>
      </c>
      <c r="K40" s="25" t="n">
        <v>5908500</v>
      </c>
    </row>
    <row r="41" s="23" customFormat="true" ht="12" hidden="false" customHeight="true" outlineLevel="0" collapsed="false">
      <c r="A41" s="26" t="s">
        <v>46</v>
      </c>
      <c r="B41" s="25" t="n">
        <v>380832</v>
      </c>
      <c r="C41" s="25" t="n">
        <v>426386</v>
      </c>
      <c r="D41" s="25" t="n">
        <v>3396166</v>
      </c>
      <c r="E41" s="25" t="n">
        <v>159734</v>
      </c>
      <c r="F41" s="25" t="n">
        <v>2244565</v>
      </c>
      <c r="G41" s="25" t="n">
        <v>30722</v>
      </c>
      <c r="H41" s="25" t="n">
        <v>38332</v>
      </c>
      <c r="I41" s="25" t="n">
        <v>118371</v>
      </c>
      <c r="J41" s="25" t="n">
        <v>0</v>
      </c>
      <c r="K41" s="25" t="n">
        <v>6795108</v>
      </c>
    </row>
    <row r="42" s="23" customFormat="true" ht="12" hidden="false" customHeight="true" outlineLevel="0" collapsed="false">
      <c r="A42" s="21" t="s">
        <v>47</v>
      </c>
      <c r="B42" s="22" t="n">
        <v>19374117</v>
      </c>
      <c r="C42" s="22" t="n">
        <v>9472954</v>
      </c>
      <c r="D42" s="22" t="n">
        <v>68063103</v>
      </c>
      <c r="E42" s="22" t="n">
        <v>534220</v>
      </c>
      <c r="F42" s="22" t="n">
        <v>1773579</v>
      </c>
      <c r="G42" s="22" t="n">
        <v>24337661</v>
      </c>
      <c r="H42" s="22" t="n">
        <v>1207123</v>
      </c>
      <c r="I42" s="22" t="n">
        <v>75818</v>
      </c>
      <c r="J42" s="22" t="n">
        <v>214</v>
      </c>
      <c r="K42" s="22" t="n">
        <v>124838789</v>
      </c>
    </row>
    <row r="43" customFormat="false" ht="12" hidden="false" customHeight="true" outlineLevel="0" collapsed="false">
      <c r="A43" s="26" t="s">
        <v>48</v>
      </c>
      <c r="B43" s="25" t="n">
        <v>17433698</v>
      </c>
      <c r="C43" s="25" t="n">
        <v>8082770</v>
      </c>
      <c r="D43" s="25" t="n">
        <v>14606648</v>
      </c>
      <c r="E43" s="25" t="n">
        <v>401881</v>
      </c>
      <c r="F43" s="25" t="n">
        <v>1296402</v>
      </c>
      <c r="G43" s="25" t="n">
        <v>22101256</v>
      </c>
      <c r="H43" s="25" t="n">
        <v>1039869</v>
      </c>
      <c r="I43" s="25" t="n">
        <v>37878</v>
      </c>
      <c r="J43" s="25" t="n">
        <v>214</v>
      </c>
      <c r="K43" s="25" t="n">
        <v>65000616</v>
      </c>
    </row>
    <row r="44" customFormat="false" ht="12" hidden="false" customHeight="true" outlineLevel="0" collapsed="false">
      <c r="A44" s="26" t="s">
        <v>49</v>
      </c>
      <c r="B44" s="25" t="n">
        <v>1533346</v>
      </c>
      <c r="C44" s="25" t="n">
        <v>1256036</v>
      </c>
      <c r="D44" s="25" t="n">
        <v>28943616</v>
      </c>
      <c r="E44" s="25" t="n">
        <v>61071</v>
      </c>
      <c r="F44" s="25" t="n">
        <v>398407</v>
      </c>
      <c r="G44" s="25" t="n">
        <v>1335516</v>
      </c>
      <c r="H44" s="25" t="n">
        <v>89467</v>
      </c>
      <c r="I44" s="25" t="n">
        <v>0</v>
      </c>
      <c r="J44" s="25" t="n">
        <v>0</v>
      </c>
      <c r="K44" s="25" t="n">
        <v>33617459</v>
      </c>
    </row>
    <row r="45" customFormat="false" ht="12" hidden="false" customHeight="true" outlineLevel="0" collapsed="false">
      <c r="A45" s="26" t="s">
        <v>50</v>
      </c>
      <c r="B45" s="25" t="n">
        <v>407074</v>
      </c>
      <c r="C45" s="25" t="n">
        <v>134148</v>
      </c>
      <c r="D45" s="25" t="n">
        <v>24512837</v>
      </c>
      <c r="E45" s="25" t="n">
        <v>71267</v>
      </c>
      <c r="F45" s="25" t="n">
        <v>78769</v>
      </c>
      <c r="G45" s="25" t="n">
        <v>900889</v>
      </c>
      <c r="H45" s="25" t="n">
        <v>77787</v>
      </c>
      <c r="I45" s="25" t="n">
        <v>37940</v>
      </c>
      <c r="J45" s="25" t="n">
        <v>0</v>
      </c>
      <c r="K45" s="25" t="n">
        <v>26220711</v>
      </c>
    </row>
    <row r="46" s="23" customFormat="true" ht="12" hidden="false" customHeight="true" outlineLevel="0" collapsed="false">
      <c r="A46" s="21" t="s">
        <v>51</v>
      </c>
      <c r="B46" s="22" t="n">
        <v>29709537</v>
      </c>
      <c r="C46" s="22" t="n">
        <v>6374757</v>
      </c>
      <c r="D46" s="22" t="n">
        <v>145931057</v>
      </c>
      <c r="E46" s="22" t="n">
        <v>744048</v>
      </c>
      <c r="F46" s="22" t="n">
        <v>14543249</v>
      </c>
      <c r="G46" s="22" t="n">
        <v>11926907</v>
      </c>
      <c r="H46" s="22" t="n">
        <v>2824037</v>
      </c>
      <c r="I46" s="22" t="n">
        <v>1514258</v>
      </c>
      <c r="J46" s="22" t="n">
        <v>107</v>
      </c>
      <c r="K46" s="22" t="n">
        <v>213567957</v>
      </c>
    </row>
    <row r="47" customFormat="false" ht="12" hidden="false" customHeight="true" outlineLevel="0" collapsed="false">
      <c r="A47" s="26" t="s">
        <v>52</v>
      </c>
      <c r="B47" s="25" t="n">
        <v>12029020</v>
      </c>
      <c r="C47" s="25" t="n">
        <v>284859</v>
      </c>
      <c r="D47" s="25" t="n">
        <v>1785111</v>
      </c>
      <c r="E47" s="25" t="n">
        <v>50293</v>
      </c>
      <c r="F47" s="25" t="n">
        <v>620701</v>
      </c>
      <c r="G47" s="25" t="n">
        <v>1311159</v>
      </c>
      <c r="H47" s="25" t="n">
        <v>781315</v>
      </c>
      <c r="I47" s="25" t="n">
        <v>503920</v>
      </c>
      <c r="J47" s="25" t="n">
        <v>0</v>
      </c>
      <c r="K47" s="25" t="n">
        <v>17366378</v>
      </c>
    </row>
    <row r="48" customFormat="false" ht="12" hidden="false" customHeight="true" outlineLevel="0" collapsed="false">
      <c r="A48" s="26" t="s">
        <v>53</v>
      </c>
      <c r="B48" s="25" t="n">
        <v>2083386</v>
      </c>
      <c r="C48" s="25" t="n">
        <v>26216</v>
      </c>
      <c r="D48" s="25" t="n">
        <v>162105</v>
      </c>
      <c r="E48" s="25" t="n">
        <v>48134</v>
      </c>
      <c r="F48" s="25" t="n">
        <v>2651528</v>
      </c>
      <c r="G48" s="25" t="n">
        <v>942594</v>
      </c>
      <c r="H48" s="25" t="n">
        <v>140312</v>
      </c>
      <c r="I48" s="25" t="n">
        <v>35000</v>
      </c>
      <c r="J48" s="25" t="n">
        <v>0</v>
      </c>
      <c r="K48" s="25" t="n">
        <v>6089275</v>
      </c>
    </row>
    <row r="49" customFormat="false" ht="12" hidden="false" customHeight="true" outlineLevel="0" collapsed="false">
      <c r="A49" s="26" t="s">
        <v>54</v>
      </c>
      <c r="B49" s="25" t="n">
        <v>671227</v>
      </c>
      <c r="C49" s="25" t="n">
        <v>615663</v>
      </c>
      <c r="D49" s="25" t="n">
        <v>957930</v>
      </c>
      <c r="E49" s="25" t="n">
        <v>65685</v>
      </c>
      <c r="F49" s="25" t="n">
        <v>343474</v>
      </c>
      <c r="G49" s="25" t="n">
        <v>74937</v>
      </c>
      <c r="H49" s="25" t="n">
        <v>48933</v>
      </c>
      <c r="I49" s="25" t="n">
        <v>555887</v>
      </c>
      <c r="J49" s="25" t="n">
        <v>0</v>
      </c>
      <c r="K49" s="25" t="n">
        <v>3333736</v>
      </c>
    </row>
    <row r="50" customFormat="false" ht="12" hidden="false" customHeight="true" outlineLevel="0" collapsed="false">
      <c r="A50" s="26" t="s">
        <v>55</v>
      </c>
      <c r="B50" s="25" t="n">
        <v>1015659</v>
      </c>
      <c r="C50" s="25" t="n">
        <v>426957</v>
      </c>
      <c r="D50" s="25" t="n">
        <v>2145563</v>
      </c>
      <c r="E50" s="25" t="n">
        <v>38878</v>
      </c>
      <c r="F50" s="25" t="n">
        <v>967137</v>
      </c>
      <c r="G50" s="25" t="n">
        <v>6492385</v>
      </c>
      <c r="H50" s="25" t="n">
        <v>154008</v>
      </c>
      <c r="I50" s="25" t="n">
        <v>2063</v>
      </c>
      <c r="J50" s="25" t="n">
        <v>0</v>
      </c>
      <c r="K50" s="25" t="n">
        <v>11242650</v>
      </c>
    </row>
    <row r="51" customFormat="false" ht="12" hidden="false" customHeight="true" outlineLevel="0" collapsed="false">
      <c r="A51" s="26" t="s">
        <v>56</v>
      </c>
      <c r="B51" s="25" t="n">
        <v>6584128</v>
      </c>
      <c r="C51" s="25" t="n">
        <v>3694808</v>
      </c>
      <c r="D51" s="25" t="n">
        <v>124239740</v>
      </c>
      <c r="E51" s="25" t="n">
        <v>458198</v>
      </c>
      <c r="F51" s="25" t="n">
        <v>8691785</v>
      </c>
      <c r="G51" s="25" t="n">
        <v>939868</v>
      </c>
      <c r="H51" s="25" t="n">
        <v>1262034</v>
      </c>
      <c r="I51" s="25" t="n">
        <v>331933</v>
      </c>
      <c r="J51" s="25" t="n">
        <v>107</v>
      </c>
      <c r="K51" s="25" t="n">
        <v>146202601</v>
      </c>
    </row>
    <row r="52" customFormat="false" ht="12" hidden="false" customHeight="true" outlineLevel="0" collapsed="false">
      <c r="A52" s="26" t="s">
        <v>57</v>
      </c>
      <c r="B52" s="25" t="n">
        <v>7326116</v>
      </c>
      <c r="C52" s="25" t="n">
        <v>1326255</v>
      </c>
      <c r="D52" s="25" t="n">
        <v>16640608</v>
      </c>
      <c r="E52" s="25" t="n">
        <v>82861</v>
      </c>
      <c r="F52" s="25" t="n">
        <v>1268625</v>
      </c>
      <c r="G52" s="25" t="n">
        <v>2165965</v>
      </c>
      <c r="H52" s="25" t="n">
        <v>437435</v>
      </c>
      <c r="I52" s="25" t="n">
        <v>85456</v>
      </c>
      <c r="J52" s="25" t="n">
        <v>0</v>
      </c>
      <c r="K52" s="25" t="n">
        <v>29333321</v>
      </c>
    </row>
    <row r="53" s="23" customFormat="true" ht="12" hidden="false" customHeight="true" outlineLevel="0" collapsed="false">
      <c r="A53" s="21" t="s">
        <v>58</v>
      </c>
      <c r="B53" s="22" t="n">
        <v>41969623</v>
      </c>
      <c r="C53" s="22" t="n">
        <v>6627909</v>
      </c>
      <c r="D53" s="22" t="n">
        <v>126524293</v>
      </c>
      <c r="E53" s="22" t="n">
        <v>1514972</v>
      </c>
      <c r="F53" s="22" t="n">
        <v>62595299</v>
      </c>
      <c r="G53" s="22" t="n">
        <v>3653537</v>
      </c>
      <c r="H53" s="22" t="n">
        <v>1282596</v>
      </c>
      <c r="I53" s="22" t="n">
        <v>288541</v>
      </c>
      <c r="J53" s="22" t="n">
        <v>0</v>
      </c>
      <c r="K53" s="22" t="n">
        <v>244456770</v>
      </c>
    </row>
    <row r="54" customFormat="false" ht="12" hidden="false" customHeight="true" outlineLevel="0" collapsed="false">
      <c r="A54" s="26" t="s">
        <v>59</v>
      </c>
      <c r="B54" s="25" t="n">
        <v>16149443</v>
      </c>
      <c r="C54" s="25" t="n">
        <v>1586971</v>
      </c>
      <c r="D54" s="25" t="n">
        <v>25205870</v>
      </c>
      <c r="E54" s="25" t="n">
        <v>289977</v>
      </c>
      <c r="F54" s="25" t="n">
        <v>6815704</v>
      </c>
      <c r="G54" s="25" t="n">
        <v>345098</v>
      </c>
      <c r="H54" s="25" t="n">
        <v>89504</v>
      </c>
      <c r="I54" s="25" t="n">
        <v>1108</v>
      </c>
      <c r="J54" s="25" t="n">
        <v>0</v>
      </c>
      <c r="K54" s="25" t="n">
        <v>50483675</v>
      </c>
    </row>
    <row r="55" customFormat="false" ht="12" hidden="false" customHeight="true" outlineLevel="0" collapsed="false">
      <c r="A55" s="26" t="s">
        <v>60</v>
      </c>
      <c r="B55" s="25" t="n">
        <v>1473654</v>
      </c>
      <c r="C55" s="25" t="n">
        <v>235639</v>
      </c>
      <c r="D55" s="25" t="n">
        <v>14787567</v>
      </c>
      <c r="E55" s="25" t="n">
        <v>218258</v>
      </c>
      <c r="F55" s="25" t="n">
        <v>2690493</v>
      </c>
      <c r="G55" s="25" t="n">
        <v>335722</v>
      </c>
      <c r="H55" s="25" t="n">
        <v>38752</v>
      </c>
      <c r="I55" s="25" t="n">
        <v>0</v>
      </c>
      <c r="J55" s="25" t="n">
        <v>0</v>
      </c>
      <c r="K55" s="25" t="n">
        <v>19780085</v>
      </c>
    </row>
    <row r="56" customFormat="false" ht="12" hidden="false" customHeight="true" outlineLevel="0" collapsed="false">
      <c r="A56" s="26" t="s">
        <v>61</v>
      </c>
      <c r="B56" s="25" t="n">
        <v>6589807</v>
      </c>
      <c r="C56" s="25" t="n">
        <v>3020397</v>
      </c>
      <c r="D56" s="25" t="n">
        <v>22093917</v>
      </c>
      <c r="E56" s="25" t="n">
        <v>238786</v>
      </c>
      <c r="F56" s="25" t="n">
        <v>3895918</v>
      </c>
      <c r="G56" s="25" t="n">
        <v>725689</v>
      </c>
      <c r="H56" s="25" t="n">
        <v>66075</v>
      </c>
      <c r="I56" s="25" t="n">
        <v>2629</v>
      </c>
      <c r="J56" s="25" t="n">
        <v>0</v>
      </c>
      <c r="K56" s="25" t="n">
        <v>36633218</v>
      </c>
    </row>
    <row r="57" customFormat="false" ht="12" hidden="false" customHeight="true" outlineLevel="0" collapsed="false">
      <c r="A57" s="26" t="s">
        <v>62</v>
      </c>
      <c r="B57" s="25" t="n">
        <v>14368554</v>
      </c>
      <c r="C57" s="25" t="n">
        <v>981753</v>
      </c>
      <c r="D57" s="25" t="n">
        <v>58971180</v>
      </c>
      <c r="E57" s="25" t="n">
        <v>760533</v>
      </c>
      <c r="F57" s="25" t="n">
        <v>49020987</v>
      </c>
      <c r="G57" s="25" t="n">
        <v>558858</v>
      </c>
      <c r="H57" s="25" t="n">
        <v>861748</v>
      </c>
      <c r="I57" s="25" t="n">
        <v>206563</v>
      </c>
      <c r="J57" s="25" t="n">
        <v>0</v>
      </c>
      <c r="K57" s="25" t="n">
        <v>125730176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2217299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2217299</v>
      </c>
    </row>
    <row r="59" customFormat="false" ht="12" hidden="false" customHeight="true" outlineLevel="0" collapsed="false">
      <c r="A59" s="26" t="s">
        <v>64</v>
      </c>
      <c r="B59" s="25" t="n">
        <v>3388166</v>
      </c>
      <c r="C59" s="25" t="n">
        <v>803150</v>
      </c>
      <c r="D59" s="25" t="n">
        <v>5465761</v>
      </c>
      <c r="E59" s="25" t="n">
        <v>7418</v>
      </c>
      <c r="F59" s="25" t="n">
        <v>172198</v>
      </c>
      <c r="G59" s="25" t="n">
        <v>1688170</v>
      </c>
      <c r="H59" s="25" t="n">
        <v>226516</v>
      </c>
      <c r="I59" s="25" t="n">
        <v>78242</v>
      </c>
      <c r="J59" s="25" t="n">
        <v>0</v>
      </c>
      <c r="K59" s="25" t="n">
        <v>11829621</v>
      </c>
    </row>
    <row r="60" s="23" customFormat="true" ht="12" hidden="false" customHeight="true" outlineLevel="0" collapsed="false">
      <c r="A60" s="21" t="s">
        <v>65</v>
      </c>
      <c r="B60" s="22" t="n">
        <v>4444777</v>
      </c>
      <c r="C60" s="22" t="n">
        <v>448282</v>
      </c>
      <c r="D60" s="22" t="n">
        <v>4717888</v>
      </c>
      <c r="E60" s="22" t="n">
        <v>501840</v>
      </c>
      <c r="F60" s="22" t="n">
        <v>2435360</v>
      </c>
      <c r="G60" s="22" t="n">
        <v>992306</v>
      </c>
      <c r="H60" s="22" t="n">
        <v>500673</v>
      </c>
      <c r="I60" s="22" t="n">
        <v>20088</v>
      </c>
      <c r="J60" s="22" t="n">
        <v>0</v>
      </c>
      <c r="K60" s="22" t="n">
        <v>14061214</v>
      </c>
    </row>
    <row r="61" s="23" customFormat="true" ht="12" hidden="false" customHeight="true" outlineLevel="0" collapsed="false">
      <c r="A61" s="26" t="s">
        <v>66</v>
      </c>
      <c r="B61" s="25" t="n">
        <v>59969</v>
      </c>
      <c r="C61" s="25" t="n">
        <v>17212</v>
      </c>
      <c r="D61" s="25" t="n">
        <v>1060986</v>
      </c>
      <c r="E61" s="25" t="n">
        <v>0</v>
      </c>
      <c r="F61" s="25" t="n">
        <v>0</v>
      </c>
      <c r="G61" s="25" t="n">
        <v>583</v>
      </c>
      <c r="H61" s="25" t="n">
        <v>3823</v>
      </c>
      <c r="I61" s="25" t="n">
        <v>0</v>
      </c>
      <c r="J61" s="25" t="n">
        <v>0</v>
      </c>
      <c r="K61" s="25" t="n">
        <v>1142573</v>
      </c>
    </row>
    <row r="62" s="23" customFormat="true" ht="12" hidden="false" customHeight="true" outlineLevel="0" collapsed="false">
      <c r="A62" s="26" t="s">
        <v>67</v>
      </c>
      <c r="B62" s="25" t="n">
        <v>756953</v>
      </c>
      <c r="C62" s="25" t="n">
        <v>137738</v>
      </c>
      <c r="D62" s="25" t="n">
        <v>1299510</v>
      </c>
      <c r="E62" s="25" t="n">
        <v>314509</v>
      </c>
      <c r="F62" s="25" t="n">
        <v>197955</v>
      </c>
      <c r="G62" s="25" t="n">
        <v>149614</v>
      </c>
      <c r="H62" s="25" t="n">
        <v>58355</v>
      </c>
      <c r="I62" s="25" t="n">
        <v>0</v>
      </c>
      <c r="J62" s="25" t="n">
        <v>0</v>
      </c>
      <c r="K62" s="25" t="n">
        <v>2914634</v>
      </c>
    </row>
    <row r="63" s="23" customFormat="true" ht="12" hidden="false" customHeight="true" outlineLevel="0" collapsed="false">
      <c r="A63" s="26" t="s">
        <v>68</v>
      </c>
      <c r="B63" s="25" t="n">
        <v>89664</v>
      </c>
      <c r="C63" s="25" t="n">
        <v>120719</v>
      </c>
      <c r="D63" s="25" t="n">
        <v>407803</v>
      </c>
      <c r="E63" s="25" t="n">
        <v>0</v>
      </c>
      <c r="F63" s="25" t="n">
        <v>29571</v>
      </c>
      <c r="G63" s="25" t="n">
        <v>169262</v>
      </c>
      <c r="H63" s="25" t="n">
        <v>11897</v>
      </c>
      <c r="I63" s="25" t="n">
        <v>0</v>
      </c>
      <c r="J63" s="25" t="n">
        <v>0</v>
      </c>
      <c r="K63" s="25" t="n">
        <v>828916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36453</v>
      </c>
      <c r="D64" s="25" t="n">
        <v>249541</v>
      </c>
      <c r="E64" s="25" t="n">
        <v>27066</v>
      </c>
      <c r="F64" s="25" t="n">
        <v>441000</v>
      </c>
      <c r="G64" s="25" t="n">
        <v>422580</v>
      </c>
      <c r="H64" s="25" t="n">
        <v>206294</v>
      </c>
      <c r="I64" s="25" t="n">
        <v>0</v>
      </c>
      <c r="J64" s="25" t="n">
        <v>0</v>
      </c>
      <c r="K64" s="25" t="n">
        <v>1382934</v>
      </c>
    </row>
    <row r="65" s="23" customFormat="true" ht="12" hidden="false" customHeight="true" outlineLevel="0" collapsed="false">
      <c r="A65" s="26" t="s">
        <v>70</v>
      </c>
      <c r="B65" s="25" t="n">
        <v>3310613</v>
      </c>
      <c r="C65" s="25" t="n">
        <v>32974</v>
      </c>
      <c r="D65" s="25" t="n">
        <v>700296</v>
      </c>
      <c r="E65" s="25" t="n">
        <v>112748</v>
      </c>
      <c r="F65" s="25" t="n">
        <v>1347307</v>
      </c>
      <c r="G65" s="25" t="n">
        <v>93234</v>
      </c>
      <c r="H65" s="25" t="n">
        <v>204837</v>
      </c>
      <c r="I65" s="25" t="n">
        <v>10971</v>
      </c>
      <c r="J65" s="25" t="n">
        <v>0</v>
      </c>
      <c r="K65" s="25" t="n">
        <v>5812980</v>
      </c>
    </row>
    <row r="66" s="23" customFormat="true" ht="12" hidden="false" customHeight="true" outlineLevel="0" collapsed="false">
      <c r="A66" s="26" t="s">
        <v>71</v>
      </c>
      <c r="B66" s="25" t="n">
        <v>227578</v>
      </c>
      <c r="C66" s="25" t="n">
        <v>76283</v>
      </c>
      <c r="D66" s="25" t="n">
        <v>386394</v>
      </c>
      <c r="E66" s="25" t="n">
        <v>10394</v>
      </c>
      <c r="F66" s="25" t="n">
        <v>316884</v>
      </c>
      <c r="G66" s="25" t="n">
        <v>146991</v>
      </c>
      <c r="H66" s="25" t="n">
        <v>15454</v>
      </c>
      <c r="I66" s="25" t="n">
        <v>9117</v>
      </c>
      <c r="J66" s="25" t="n">
        <v>0</v>
      </c>
      <c r="K66" s="25" t="n">
        <v>1189095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26903</v>
      </c>
      <c r="D67" s="25" t="n">
        <v>613358</v>
      </c>
      <c r="E67" s="25" t="n">
        <v>37123</v>
      </c>
      <c r="F67" s="25" t="n">
        <v>102643</v>
      </c>
      <c r="G67" s="25" t="n">
        <v>10042</v>
      </c>
      <c r="H67" s="25" t="n">
        <v>13</v>
      </c>
      <c r="I67" s="25" t="n">
        <v>0</v>
      </c>
      <c r="J67" s="25" t="n">
        <v>0</v>
      </c>
      <c r="K67" s="25" t="n">
        <v>790082</v>
      </c>
    </row>
    <row r="68" s="23" customFormat="true" ht="12" hidden="false" customHeight="true" outlineLevel="0" collapsed="false">
      <c r="A68" s="21" t="s">
        <v>73</v>
      </c>
      <c r="B68" s="22" t="n">
        <v>2712314</v>
      </c>
      <c r="C68" s="22" t="n">
        <v>16281462</v>
      </c>
      <c r="D68" s="22" t="n">
        <v>3593573</v>
      </c>
      <c r="E68" s="22" t="n">
        <v>196174</v>
      </c>
      <c r="F68" s="22" t="n">
        <v>1149922</v>
      </c>
      <c r="G68" s="22" t="n">
        <v>1225405</v>
      </c>
      <c r="H68" s="22" t="n">
        <v>870906</v>
      </c>
      <c r="I68" s="22" t="n">
        <v>657948</v>
      </c>
      <c r="J68" s="22" t="n">
        <v>0</v>
      </c>
      <c r="K68" s="22" t="n">
        <v>26687704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10315</v>
      </c>
      <c r="D69" s="25" t="n">
        <v>19940</v>
      </c>
      <c r="E69" s="25" t="n">
        <v>2358</v>
      </c>
      <c r="F69" s="25" t="n">
        <v>90999</v>
      </c>
      <c r="G69" s="25" t="n">
        <v>690142</v>
      </c>
      <c r="H69" s="25" t="n">
        <v>354537</v>
      </c>
      <c r="I69" s="25" t="n">
        <v>0</v>
      </c>
      <c r="J69" s="25" t="n">
        <v>0</v>
      </c>
      <c r="K69" s="25" t="n">
        <v>1168291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21660</v>
      </c>
      <c r="D71" s="25" t="n">
        <v>1141732</v>
      </c>
      <c r="E71" s="25" t="n">
        <v>35880</v>
      </c>
      <c r="F71" s="25" t="n">
        <v>453610</v>
      </c>
      <c r="G71" s="25" t="n">
        <v>82329</v>
      </c>
      <c r="H71" s="25" t="n">
        <v>139752</v>
      </c>
      <c r="I71" s="25" t="n">
        <v>0</v>
      </c>
      <c r="J71" s="25" t="n">
        <v>0</v>
      </c>
      <c r="K71" s="25" t="n">
        <v>1874963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2621</v>
      </c>
      <c r="D72" s="25" t="n">
        <v>19701</v>
      </c>
      <c r="E72" s="25" t="n">
        <v>0</v>
      </c>
      <c r="F72" s="25" t="n">
        <v>0</v>
      </c>
      <c r="G72" s="25" t="n">
        <v>69629</v>
      </c>
      <c r="H72" s="25" t="n">
        <v>0</v>
      </c>
      <c r="I72" s="25" t="n">
        <v>0</v>
      </c>
      <c r="J72" s="25" t="n">
        <v>0</v>
      </c>
      <c r="K72" s="25" t="n">
        <v>91951</v>
      </c>
    </row>
    <row r="73" s="23" customFormat="true" ht="12" hidden="false" customHeight="true" outlineLevel="0" collapsed="false">
      <c r="A73" s="26" t="s">
        <v>78</v>
      </c>
      <c r="B73" s="25" t="n">
        <v>2415644</v>
      </c>
      <c r="C73" s="25" t="n">
        <v>15922723</v>
      </c>
      <c r="D73" s="25" t="n">
        <v>344074</v>
      </c>
      <c r="E73" s="25" t="n">
        <v>157936</v>
      </c>
      <c r="F73" s="25" t="n">
        <v>3050</v>
      </c>
      <c r="G73" s="25" t="n">
        <v>11877</v>
      </c>
      <c r="H73" s="25" t="n">
        <v>138654</v>
      </c>
      <c r="I73" s="25" t="n">
        <v>629999</v>
      </c>
      <c r="J73" s="25" t="n">
        <v>0</v>
      </c>
      <c r="K73" s="25" t="n">
        <v>19623957</v>
      </c>
    </row>
    <row r="74" s="23" customFormat="true" ht="12" hidden="false" customHeight="true" outlineLevel="0" collapsed="false">
      <c r="A74" s="26" t="s">
        <v>79</v>
      </c>
      <c r="B74" s="25" t="n">
        <v>296670</v>
      </c>
      <c r="C74" s="25" t="n">
        <v>324143</v>
      </c>
      <c r="D74" s="25" t="n">
        <v>2068127</v>
      </c>
      <c r="E74" s="25" t="n">
        <v>0</v>
      </c>
      <c r="F74" s="25" t="n">
        <v>602263</v>
      </c>
      <c r="G74" s="25" t="n">
        <v>371427</v>
      </c>
      <c r="H74" s="25" t="n">
        <v>237962</v>
      </c>
      <c r="I74" s="25" t="n">
        <v>27949</v>
      </c>
      <c r="J74" s="25" t="n">
        <v>0</v>
      </c>
      <c r="K74" s="25" t="n">
        <v>3928541</v>
      </c>
    </row>
    <row r="75" s="23" customFormat="true" ht="12" hidden="false" customHeight="true" outlineLevel="0" collapsed="false">
      <c r="A75" s="21" t="s">
        <v>11</v>
      </c>
      <c r="B75" s="22" t="n">
        <v>404473518</v>
      </c>
      <c r="C75" s="22" t="n">
        <v>78309331</v>
      </c>
      <c r="D75" s="22" t="n">
        <v>565818300</v>
      </c>
      <c r="E75" s="22" t="n">
        <v>11817690</v>
      </c>
      <c r="F75" s="22" t="n">
        <v>133424060</v>
      </c>
      <c r="G75" s="22" t="n">
        <v>71821457</v>
      </c>
      <c r="H75" s="22" t="n">
        <v>30176932</v>
      </c>
      <c r="I75" s="22" t="n">
        <v>10690090</v>
      </c>
      <c r="J75" s="22" t="n">
        <v>1793</v>
      </c>
      <c r="K75" s="22" t="n">
        <v>1306533171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185465172</v>
      </c>
      <c r="C79" s="22" t="n">
        <v>9114444</v>
      </c>
      <c r="D79" s="22" t="n">
        <v>74514084</v>
      </c>
      <c r="E79" s="22" t="n">
        <v>3155524</v>
      </c>
      <c r="F79" s="22" t="n">
        <v>9019980</v>
      </c>
      <c r="G79" s="22" t="n">
        <v>9930837</v>
      </c>
      <c r="H79" s="22" t="n">
        <v>15255008</v>
      </c>
      <c r="I79" s="22" t="n">
        <v>3847828</v>
      </c>
      <c r="J79" s="22" t="n">
        <v>0</v>
      </c>
      <c r="K79" s="22" t="n">
        <v>310302877</v>
      </c>
    </row>
    <row r="80" customFormat="false" ht="12" hidden="false" customHeight="true" outlineLevel="0" collapsed="false">
      <c r="A80" s="24" t="s">
        <v>15</v>
      </c>
      <c r="B80" s="25" t="n">
        <v>7094145</v>
      </c>
      <c r="C80" s="25" t="n">
        <v>657968</v>
      </c>
      <c r="D80" s="25" t="n">
        <v>16208271</v>
      </c>
      <c r="E80" s="25" t="n">
        <v>89895</v>
      </c>
      <c r="F80" s="25" t="n">
        <v>2285923</v>
      </c>
      <c r="G80" s="25" t="n">
        <v>128542</v>
      </c>
      <c r="H80" s="25" t="n">
        <v>1231499</v>
      </c>
      <c r="I80" s="25" t="n">
        <v>143143</v>
      </c>
      <c r="J80" s="25" t="n">
        <v>0</v>
      </c>
      <c r="K80" s="25" t="n">
        <v>27839386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6014904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6014904</v>
      </c>
    </row>
    <row r="82" customFormat="false" ht="12" hidden="false" customHeight="true" outlineLevel="0" collapsed="false">
      <c r="A82" s="26" t="s">
        <v>17</v>
      </c>
      <c r="B82" s="25" t="n">
        <v>56940840</v>
      </c>
      <c r="C82" s="25" t="n">
        <v>3159316</v>
      </c>
      <c r="D82" s="25" t="n">
        <v>15882765</v>
      </c>
      <c r="E82" s="25" t="n">
        <v>324718</v>
      </c>
      <c r="F82" s="25" t="n">
        <v>2990342</v>
      </c>
      <c r="G82" s="25" t="n">
        <v>491503</v>
      </c>
      <c r="H82" s="25" t="n">
        <v>3287366</v>
      </c>
      <c r="I82" s="25" t="n">
        <v>63484</v>
      </c>
      <c r="J82" s="25" t="n">
        <v>0</v>
      </c>
      <c r="K82" s="25" t="n">
        <v>83140334</v>
      </c>
    </row>
    <row r="83" customFormat="false" ht="12" hidden="false" customHeight="true" outlineLevel="0" collapsed="false">
      <c r="A83" s="26" t="s">
        <v>18</v>
      </c>
      <c r="B83" s="25" t="n">
        <v>24017470</v>
      </c>
      <c r="C83" s="25" t="n">
        <v>818570</v>
      </c>
      <c r="D83" s="25" t="n">
        <v>3627263</v>
      </c>
      <c r="E83" s="25" t="n">
        <v>244793</v>
      </c>
      <c r="F83" s="25" t="n">
        <v>354602</v>
      </c>
      <c r="G83" s="25" t="n">
        <v>806090</v>
      </c>
      <c r="H83" s="25" t="n">
        <v>2570885</v>
      </c>
      <c r="I83" s="25" t="n">
        <v>303619</v>
      </c>
      <c r="J83" s="25" t="n">
        <v>0</v>
      </c>
      <c r="K83" s="25" t="n">
        <v>32743292</v>
      </c>
    </row>
    <row r="84" customFormat="false" ht="12" hidden="false" customHeight="true" outlineLevel="0" collapsed="false">
      <c r="A84" s="26" t="s">
        <v>19</v>
      </c>
      <c r="B84" s="25" t="n">
        <v>7675725</v>
      </c>
      <c r="C84" s="25" t="n">
        <v>99834</v>
      </c>
      <c r="D84" s="25" t="n">
        <v>4396585</v>
      </c>
      <c r="E84" s="25" t="n">
        <v>112753</v>
      </c>
      <c r="F84" s="25" t="n">
        <v>1275140</v>
      </c>
      <c r="G84" s="25" t="n">
        <v>274</v>
      </c>
      <c r="H84" s="25" t="n">
        <v>732823</v>
      </c>
      <c r="I84" s="25" t="n">
        <v>868214</v>
      </c>
      <c r="J84" s="25" t="n">
        <v>0</v>
      </c>
      <c r="K84" s="25" t="n">
        <v>15161348</v>
      </c>
    </row>
    <row r="85" customFormat="false" ht="12" hidden="false" customHeight="true" outlineLevel="0" collapsed="false">
      <c r="A85" s="26" t="s">
        <v>20</v>
      </c>
      <c r="B85" s="25" t="n">
        <v>9111499</v>
      </c>
      <c r="C85" s="25" t="n">
        <v>1704466</v>
      </c>
      <c r="D85" s="25" t="n">
        <v>10847093</v>
      </c>
      <c r="E85" s="25" t="n">
        <v>1192736</v>
      </c>
      <c r="F85" s="25" t="n">
        <v>287671</v>
      </c>
      <c r="G85" s="25" t="n">
        <v>6002643</v>
      </c>
      <c r="H85" s="25" t="n">
        <v>1088414</v>
      </c>
      <c r="I85" s="25" t="n">
        <v>195872</v>
      </c>
      <c r="J85" s="25" t="n">
        <v>0</v>
      </c>
      <c r="K85" s="25" t="n">
        <v>30430394</v>
      </c>
    </row>
    <row r="86" customFormat="false" ht="12" hidden="false" customHeight="true" outlineLevel="0" collapsed="false">
      <c r="A86" s="26" t="s">
        <v>21</v>
      </c>
      <c r="B86" s="25" t="n">
        <v>36779739</v>
      </c>
      <c r="C86" s="25" t="n">
        <v>731297</v>
      </c>
      <c r="D86" s="25" t="n">
        <v>5055586</v>
      </c>
      <c r="E86" s="25" t="n">
        <v>66482</v>
      </c>
      <c r="F86" s="25" t="n">
        <v>28296</v>
      </c>
      <c r="G86" s="25" t="n">
        <v>127167</v>
      </c>
      <c r="H86" s="25" t="n">
        <v>2122681</v>
      </c>
      <c r="I86" s="25" t="n">
        <v>20997</v>
      </c>
      <c r="J86" s="25" t="n">
        <v>0</v>
      </c>
      <c r="K86" s="25" t="n">
        <v>44932245</v>
      </c>
    </row>
    <row r="87" customFormat="false" ht="12" hidden="false" customHeight="true" outlineLevel="0" collapsed="false">
      <c r="A87" s="26" t="s">
        <v>22</v>
      </c>
      <c r="B87" s="25" t="n">
        <v>21217606</v>
      </c>
      <c r="C87" s="25" t="n">
        <v>493213</v>
      </c>
      <c r="D87" s="25" t="n">
        <v>741821</v>
      </c>
      <c r="E87" s="25" t="n">
        <v>29968</v>
      </c>
      <c r="F87" s="25" t="n">
        <v>106232</v>
      </c>
      <c r="G87" s="25" t="n">
        <v>4742</v>
      </c>
      <c r="H87" s="25" t="n">
        <v>1179184</v>
      </c>
      <c r="I87" s="25" t="n">
        <v>501021</v>
      </c>
      <c r="J87" s="25" t="n">
        <v>0</v>
      </c>
      <c r="K87" s="25" t="n">
        <v>24273787</v>
      </c>
    </row>
    <row r="88" customFormat="false" ht="12" hidden="false" customHeight="true" outlineLevel="0" collapsed="false">
      <c r="A88" s="26" t="s">
        <v>23</v>
      </c>
      <c r="B88" s="25" t="n">
        <v>22628147</v>
      </c>
      <c r="C88" s="25" t="n">
        <v>1449778</v>
      </c>
      <c r="D88" s="25" t="n">
        <v>17754700</v>
      </c>
      <c r="E88" s="25" t="n">
        <v>1094177</v>
      </c>
      <c r="F88" s="25" t="n">
        <v>1691774</v>
      </c>
      <c r="G88" s="25" t="n">
        <v>2369875</v>
      </c>
      <c r="H88" s="25" t="n">
        <v>3042157</v>
      </c>
      <c r="I88" s="25" t="n">
        <v>1751478</v>
      </c>
      <c r="J88" s="25" t="n">
        <v>0</v>
      </c>
      <c r="K88" s="25" t="n">
        <v>51782086</v>
      </c>
    </row>
    <row r="89" s="23" customFormat="true" ht="12" hidden="false" customHeight="true" outlineLevel="0" collapsed="false">
      <c r="A89" s="21" t="s">
        <v>24</v>
      </c>
      <c r="B89" s="22" t="n">
        <v>160117</v>
      </c>
      <c r="C89" s="22" t="n">
        <v>33532</v>
      </c>
      <c r="D89" s="22" t="n">
        <v>2973871</v>
      </c>
      <c r="E89" s="22" t="n">
        <v>547964</v>
      </c>
      <c r="F89" s="22" t="n">
        <v>320</v>
      </c>
      <c r="G89" s="22" t="n">
        <v>556949</v>
      </c>
      <c r="H89" s="22" t="n">
        <v>20193</v>
      </c>
      <c r="I89" s="22" t="n">
        <v>0</v>
      </c>
      <c r="J89" s="22" t="n">
        <v>0</v>
      </c>
      <c r="K89" s="22" t="n">
        <v>4292946</v>
      </c>
    </row>
    <row r="90" s="23" customFormat="true" ht="12" hidden="false" customHeight="true" outlineLevel="0" collapsed="false">
      <c r="A90" s="26" t="s">
        <v>25</v>
      </c>
      <c r="B90" s="25" t="n">
        <v>160117</v>
      </c>
      <c r="C90" s="25" t="n">
        <v>27382</v>
      </c>
      <c r="D90" s="25" t="n">
        <v>2966493</v>
      </c>
      <c r="E90" s="25" t="n">
        <v>547964</v>
      </c>
      <c r="F90" s="25" t="n">
        <v>320</v>
      </c>
      <c r="G90" s="25" t="n">
        <v>551257</v>
      </c>
      <c r="H90" s="25" t="n">
        <v>20193</v>
      </c>
      <c r="I90" s="25" t="n">
        <v>0</v>
      </c>
      <c r="J90" s="25" t="n">
        <v>0</v>
      </c>
      <c r="K90" s="25" t="n">
        <v>4273726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6150</v>
      </c>
      <c r="D91" s="25" t="n">
        <v>7378</v>
      </c>
      <c r="E91" s="25" t="n">
        <v>0</v>
      </c>
      <c r="F91" s="25" t="n">
        <v>0</v>
      </c>
      <c r="G91" s="25" t="n">
        <v>5692</v>
      </c>
      <c r="H91" s="25" t="n">
        <v>0</v>
      </c>
      <c r="I91" s="25" t="n">
        <v>0</v>
      </c>
      <c r="J91" s="25" t="n">
        <v>0</v>
      </c>
      <c r="K91" s="25" t="n">
        <v>19220</v>
      </c>
    </row>
    <row r="92" s="23" customFormat="true" ht="12" hidden="false" customHeight="true" outlineLevel="0" collapsed="false">
      <c r="A92" s="21" t="s">
        <v>27</v>
      </c>
      <c r="B92" s="22" t="n">
        <v>43329687</v>
      </c>
      <c r="C92" s="22" t="n">
        <v>1130764</v>
      </c>
      <c r="D92" s="22" t="n">
        <v>3484555</v>
      </c>
      <c r="E92" s="22" t="n">
        <v>398921</v>
      </c>
      <c r="F92" s="22" t="n">
        <v>1070857</v>
      </c>
      <c r="G92" s="22" t="n">
        <v>83992</v>
      </c>
      <c r="H92" s="22" t="n">
        <v>2681536</v>
      </c>
      <c r="I92" s="22" t="n">
        <v>50252</v>
      </c>
      <c r="J92" s="22" t="n">
        <v>0</v>
      </c>
      <c r="K92" s="22" t="n">
        <v>52230564</v>
      </c>
    </row>
    <row r="93" s="23" customFormat="true" ht="12" hidden="false" customHeight="true" outlineLevel="0" collapsed="false">
      <c r="A93" s="26" t="s">
        <v>28</v>
      </c>
      <c r="B93" s="25" t="n">
        <v>41812845</v>
      </c>
      <c r="C93" s="25" t="n">
        <v>1120339</v>
      </c>
      <c r="D93" s="25" t="n">
        <v>3363089</v>
      </c>
      <c r="E93" s="25" t="n">
        <v>398921</v>
      </c>
      <c r="F93" s="25" t="n">
        <v>1007321</v>
      </c>
      <c r="G93" s="25" t="n">
        <v>83992</v>
      </c>
      <c r="H93" s="25" t="n">
        <v>2598815</v>
      </c>
      <c r="I93" s="25" t="n">
        <v>50252</v>
      </c>
      <c r="J93" s="25" t="n">
        <v>0</v>
      </c>
      <c r="K93" s="25" t="n">
        <v>50435574</v>
      </c>
    </row>
    <row r="94" s="23" customFormat="true" ht="12" hidden="false" customHeight="true" outlineLevel="0" collapsed="false">
      <c r="A94" s="26" t="s">
        <v>29</v>
      </c>
      <c r="B94" s="25" t="n">
        <v>163300</v>
      </c>
      <c r="C94" s="25" t="n">
        <v>41</v>
      </c>
      <c r="D94" s="25" t="n">
        <v>60</v>
      </c>
      <c r="E94" s="25" t="n">
        <v>0</v>
      </c>
      <c r="F94" s="25" t="n">
        <v>8808</v>
      </c>
      <c r="G94" s="25" t="n">
        <v>0</v>
      </c>
      <c r="H94" s="25" t="n">
        <v>7419</v>
      </c>
      <c r="I94" s="25" t="n">
        <v>0</v>
      </c>
      <c r="J94" s="25" t="n">
        <v>0</v>
      </c>
      <c r="K94" s="25" t="n">
        <v>179628</v>
      </c>
    </row>
    <row r="95" customFormat="false" ht="12" hidden="false" customHeight="true" outlineLevel="0" collapsed="false">
      <c r="A95" s="26" t="s">
        <v>30</v>
      </c>
      <c r="B95" s="25" t="n">
        <v>1353542</v>
      </c>
      <c r="C95" s="25" t="n">
        <v>10384</v>
      </c>
      <c r="D95" s="25" t="n">
        <v>121406</v>
      </c>
      <c r="E95" s="25" t="n">
        <v>0</v>
      </c>
      <c r="F95" s="25" t="n">
        <v>54728</v>
      </c>
      <c r="G95" s="25" t="n">
        <v>0</v>
      </c>
      <c r="H95" s="25" t="n">
        <v>75302</v>
      </c>
      <c r="I95" s="25" t="n">
        <v>0</v>
      </c>
      <c r="J95" s="25" t="n">
        <v>0</v>
      </c>
      <c r="K95" s="25" t="n">
        <v>1615362</v>
      </c>
    </row>
    <row r="96" s="23" customFormat="true" ht="12" hidden="false" customHeight="true" outlineLevel="0" collapsed="false">
      <c r="A96" s="21" t="s">
        <v>31</v>
      </c>
      <c r="B96" s="22" t="n">
        <v>31820766</v>
      </c>
      <c r="C96" s="22" t="n">
        <v>12320471</v>
      </c>
      <c r="D96" s="22" t="n">
        <v>41096219</v>
      </c>
      <c r="E96" s="22" t="n">
        <v>1464571</v>
      </c>
      <c r="F96" s="22" t="n">
        <v>5775169</v>
      </c>
      <c r="G96" s="22" t="n">
        <v>9147739</v>
      </c>
      <c r="H96" s="22" t="n">
        <v>917920</v>
      </c>
      <c r="I96" s="22" t="n">
        <v>3928</v>
      </c>
      <c r="J96" s="22" t="n">
        <v>0</v>
      </c>
      <c r="K96" s="22" t="n">
        <v>102546783</v>
      </c>
    </row>
    <row r="97" customFormat="false" ht="12" hidden="false" customHeight="true" outlineLevel="0" collapsed="false">
      <c r="A97" s="26" t="s">
        <v>32</v>
      </c>
      <c r="B97" s="25" t="n">
        <v>8897413</v>
      </c>
      <c r="C97" s="25" t="n">
        <v>1126919</v>
      </c>
      <c r="D97" s="25" t="n">
        <v>5338582</v>
      </c>
      <c r="E97" s="25" t="n">
        <v>337735</v>
      </c>
      <c r="F97" s="25" t="n">
        <v>634809</v>
      </c>
      <c r="G97" s="25" t="n">
        <v>1646446</v>
      </c>
      <c r="H97" s="25" t="n">
        <v>405289</v>
      </c>
      <c r="I97" s="25" t="n">
        <v>0</v>
      </c>
      <c r="J97" s="25" t="n">
        <v>0</v>
      </c>
      <c r="K97" s="25" t="n">
        <v>18387193</v>
      </c>
    </row>
    <row r="98" customFormat="false" ht="12" hidden="false" customHeight="true" outlineLevel="0" collapsed="false">
      <c r="A98" s="26" t="s">
        <v>33</v>
      </c>
      <c r="B98" s="25" t="n">
        <v>534417</v>
      </c>
      <c r="C98" s="25" t="n">
        <v>1092452</v>
      </c>
      <c r="D98" s="25" t="n">
        <v>5452628</v>
      </c>
      <c r="E98" s="25" t="n">
        <v>357648</v>
      </c>
      <c r="F98" s="25" t="n">
        <v>927603</v>
      </c>
      <c r="G98" s="25" t="n">
        <v>3930255</v>
      </c>
      <c r="H98" s="25" t="n">
        <v>24105</v>
      </c>
      <c r="I98" s="25" t="n">
        <v>0</v>
      </c>
      <c r="J98" s="25" t="n">
        <v>0</v>
      </c>
      <c r="K98" s="25" t="n">
        <v>12319108</v>
      </c>
    </row>
    <row r="99" customFormat="false" ht="12" hidden="false" customHeight="true" outlineLevel="0" collapsed="false">
      <c r="A99" s="26" t="s">
        <v>34</v>
      </c>
      <c r="B99" s="25" t="n">
        <v>39529</v>
      </c>
      <c r="C99" s="25" t="n">
        <v>363445</v>
      </c>
      <c r="D99" s="25" t="n">
        <v>3790386</v>
      </c>
      <c r="E99" s="25" t="n">
        <v>390312</v>
      </c>
      <c r="F99" s="25" t="n">
        <v>361960</v>
      </c>
      <c r="G99" s="25" t="n">
        <v>1983212</v>
      </c>
      <c r="H99" s="25" t="n">
        <v>1924</v>
      </c>
      <c r="I99" s="25" t="n">
        <v>0</v>
      </c>
      <c r="J99" s="25" t="n">
        <v>0</v>
      </c>
      <c r="K99" s="25" t="n">
        <v>6930768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52882</v>
      </c>
      <c r="D100" s="25" t="n">
        <v>270528</v>
      </c>
      <c r="E100" s="25" t="n">
        <v>152170</v>
      </c>
      <c r="F100" s="25" t="n">
        <v>267687</v>
      </c>
      <c r="G100" s="25" t="n">
        <v>611940</v>
      </c>
      <c r="H100" s="25" t="n">
        <v>0</v>
      </c>
      <c r="I100" s="25" t="n">
        <v>0</v>
      </c>
      <c r="J100" s="25" t="n">
        <v>0</v>
      </c>
      <c r="K100" s="25" t="n">
        <v>1355207</v>
      </c>
    </row>
    <row r="101" customFormat="false" ht="12" hidden="false" customHeight="true" outlineLevel="0" collapsed="false">
      <c r="A101" s="26" t="s">
        <v>36</v>
      </c>
      <c r="B101" s="25" t="n">
        <v>22349406</v>
      </c>
      <c r="C101" s="25" t="n">
        <v>9684773</v>
      </c>
      <c r="D101" s="25" t="n">
        <v>26244095</v>
      </c>
      <c r="E101" s="25" t="n">
        <v>226705</v>
      </c>
      <c r="F101" s="25" t="n">
        <v>3583110</v>
      </c>
      <c r="G101" s="25" t="n">
        <v>975885</v>
      </c>
      <c r="H101" s="25" t="n">
        <v>486603</v>
      </c>
      <c r="I101" s="25" t="n">
        <v>3928</v>
      </c>
      <c r="J101" s="25" t="n">
        <v>0</v>
      </c>
      <c r="K101" s="25" t="n">
        <v>63554505</v>
      </c>
    </row>
    <row r="102" s="23" customFormat="true" ht="12" hidden="false" customHeight="true" outlineLevel="0" collapsed="false">
      <c r="A102" s="21" t="s">
        <v>37</v>
      </c>
      <c r="B102" s="22" t="n">
        <v>11060645</v>
      </c>
      <c r="C102" s="22" t="n">
        <v>1334512</v>
      </c>
      <c r="D102" s="22" t="n">
        <v>13784572</v>
      </c>
      <c r="E102" s="22" t="n">
        <v>561714</v>
      </c>
      <c r="F102" s="22" t="n">
        <v>9898359</v>
      </c>
      <c r="G102" s="22" t="n">
        <v>3299218</v>
      </c>
      <c r="H102" s="22" t="n">
        <v>498253</v>
      </c>
      <c r="I102" s="22" t="n">
        <v>105845</v>
      </c>
      <c r="J102" s="22" t="n">
        <v>0</v>
      </c>
      <c r="K102" s="22" t="n">
        <v>40543118</v>
      </c>
    </row>
    <row r="103" customFormat="false" ht="12" hidden="false" customHeight="true" outlineLevel="0" collapsed="false">
      <c r="A103" s="26" t="s">
        <v>38</v>
      </c>
      <c r="B103" s="25" t="n">
        <v>6600773</v>
      </c>
      <c r="C103" s="25" t="n">
        <v>578788</v>
      </c>
      <c r="D103" s="25" t="n">
        <v>3730733</v>
      </c>
      <c r="E103" s="25" t="n">
        <v>132916</v>
      </c>
      <c r="F103" s="25" t="n">
        <v>671694</v>
      </c>
      <c r="G103" s="25" t="n">
        <v>771046</v>
      </c>
      <c r="H103" s="25" t="n">
        <v>255551</v>
      </c>
      <c r="I103" s="25" t="n">
        <v>2417</v>
      </c>
      <c r="J103" s="25" t="n">
        <v>0</v>
      </c>
      <c r="K103" s="25" t="n">
        <v>12743918</v>
      </c>
    </row>
    <row r="104" customFormat="false" ht="12" hidden="false" customHeight="true" outlineLevel="0" collapsed="false">
      <c r="A104" s="26" t="s">
        <v>39</v>
      </c>
      <c r="B104" s="25" t="n">
        <v>4459871</v>
      </c>
      <c r="C104" s="25" t="n">
        <v>755724</v>
      </c>
      <c r="D104" s="25" t="n">
        <v>10053839</v>
      </c>
      <c r="E104" s="25" t="n">
        <v>428799</v>
      </c>
      <c r="F104" s="25" t="n">
        <v>9226665</v>
      </c>
      <c r="G104" s="25" t="n">
        <v>2528173</v>
      </c>
      <c r="H104" s="25" t="n">
        <v>242702</v>
      </c>
      <c r="I104" s="25" t="n">
        <v>103428</v>
      </c>
      <c r="J104" s="25" t="n">
        <v>0</v>
      </c>
      <c r="K104" s="25" t="n">
        <v>27799201</v>
      </c>
    </row>
    <row r="105" s="23" customFormat="true" ht="12" hidden="false" customHeight="true" outlineLevel="0" collapsed="false">
      <c r="A105" s="21" t="s">
        <v>40</v>
      </c>
      <c r="B105" s="22" t="n">
        <v>3285490</v>
      </c>
      <c r="C105" s="22" t="n">
        <v>857817</v>
      </c>
      <c r="D105" s="22" t="n">
        <v>9050562</v>
      </c>
      <c r="E105" s="22" t="n">
        <v>306474</v>
      </c>
      <c r="F105" s="22" t="n">
        <v>4407103</v>
      </c>
      <c r="G105" s="22" t="n">
        <v>5737236</v>
      </c>
      <c r="H105" s="22" t="n">
        <v>97893</v>
      </c>
      <c r="I105" s="22" t="n">
        <v>39748</v>
      </c>
      <c r="J105" s="22" t="n">
        <v>0</v>
      </c>
      <c r="K105" s="22" t="n">
        <v>23782323</v>
      </c>
    </row>
    <row r="106" customFormat="false" ht="12" hidden="false" customHeight="true" outlineLevel="0" collapsed="false">
      <c r="A106" s="26" t="s">
        <v>41</v>
      </c>
      <c r="B106" s="25" t="n">
        <v>362798</v>
      </c>
      <c r="C106" s="25" t="n">
        <v>67253</v>
      </c>
      <c r="D106" s="25" t="n">
        <v>1027893</v>
      </c>
      <c r="E106" s="25" t="n">
        <v>113174</v>
      </c>
      <c r="F106" s="25" t="n">
        <v>412144</v>
      </c>
      <c r="G106" s="25" t="n">
        <v>307610</v>
      </c>
      <c r="H106" s="25" t="n">
        <v>0</v>
      </c>
      <c r="I106" s="25" t="n">
        <v>0</v>
      </c>
      <c r="J106" s="25" t="n">
        <v>0</v>
      </c>
      <c r="K106" s="25" t="n">
        <v>2290872</v>
      </c>
    </row>
    <row r="107" customFormat="false" ht="12" hidden="false" customHeight="true" outlineLevel="0" collapsed="false">
      <c r="A107" s="26" t="s">
        <v>42</v>
      </c>
      <c r="B107" s="25" t="n">
        <v>2362575</v>
      </c>
      <c r="C107" s="25" t="n">
        <v>719488</v>
      </c>
      <c r="D107" s="25" t="n">
        <v>6945212</v>
      </c>
      <c r="E107" s="25" t="n">
        <v>135295</v>
      </c>
      <c r="F107" s="25" t="n">
        <v>2677876</v>
      </c>
      <c r="G107" s="25" t="n">
        <v>5297276</v>
      </c>
      <c r="H107" s="25" t="n">
        <v>51827</v>
      </c>
      <c r="I107" s="25" t="n">
        <v>0</v>
      </c>
      <c r="J107" s="25" t="n">
        <v>0</v>
      </c>
      <c r="K107" s="25" t="n">
        <v>18189549</v>
      </c>
    </row>
    <row r="108" customFormat="false" ht="12" hidden="false" customHeight="true" outlineLevel="0" collapsed="false">
      <c r="A108" s="26" t="s">
        <v>43</v>
      </c>
      <c r="B108" s="25" t="n">
        <v>560117</v>
      </c>
      <c r="C108" s="25" t="n">
        <v>71077</v>
      </c>
      <c r="D108" s="25" t="n">
        <v>1077457</v>
      </c>
      <c r="E108" s="25" t="n">
        <v>58006</v>
      </c>
      <c r="F108" s="25" t="n">
        <v>1317085</v>
      </c>
      <c r="G108" s="25" t="n">
        <v>132351</v>
      </c>
      <c r="H108" s="25" t="n">
        <v>46067</v>
      </c>
      <c r="I108" s="25" t="n">
        <v>39748</v>
      </c>
      <c r="J108" s="25" t="n">
        <v>0</v>
      </c>
      <c r="K108" s="25" t="n">
        <v>3301908</v>
      </c>
    </row>
    <row r="109" s="23" customFormat="true" ht="12" hidden="false" customHeight="true" outlineLevel="0" collapsed="false">
      <c r="A109" s="21" t="s">
        <v>44</v>
      </c>
      <c r="B109" s="22" t="n">
        <v>1204066</v>
      </c>
      <c r="C109" s="22" t="n">
        <v>560173</v>
      </c>
      <c r="D109" s="22" t="n">
        <v>4207595</v>
      </c>
      <c r="E109" s="22" t="n">
        <v>210897</v>
      </c>
      <c r="F109" s="22" t="n">
        <v>2544035</v>
      </c>
      <c r="G109" s="22" t="n">
        <v>409582</v>
      </c>
      <c r="H109" s="22" t="n">
        <v>76637</v>
      </c>
      <c r="I109" s="22" t="n">
        <v>43670</v>
      </c>
      <c r="J109" s="22" t="n">
        <v>0</v>
      </c>
      <c r="K109" s="22" t="n">
        <v>9256655</v>
      </c>
    </row>
    <row r="110" s="23" customFormat="true" ht="12" hidden="false" customHeight="true" outlineLevel="0" collapsed="false">
      <c r="A110" s="26" t="s">
        <v>45</v>
      </c>
      <c r="B110" s="25" t="n">
        <v>836117</v>
      </c>
      <c r="C110" s="25" t="n">
        <v>253138</v>
      </c>
      <c r="D110" s="25" t="n">
        <v>1703039</v>
      </c>
      <c r="E110" s="25" t="n">
        <v>63902</v>
      </c>
      <c r="F110" s="25" t="n">
        <v>850304</v>
      </c>
      <c r="G110" s="25" t="n">
        <v>378860</v>
      </c>
      <c r="H110" s="25" t="n">
        <v>42814</v>
      </c>
      <c r="I110" s="25" t="n">
        <v>8209</v>
      </c>
      <c r="J110" s="25" t="n">
        <v>0</v>
      </c>
      <c r="K110" s="25" t="n">
        <v>4136383</v>
      </c>
    </row>
    <row r="111" s="23" customFormat="true" ht="12" hidden="false" customHeight="true" outlineLevel="0" collapsed="false">
      <c r="A111" s="26" t="s">
        <v>46</v>
      </c>
      <c r="B111" s="25" t="n">
        <v>367949</v>
      </c>
      <c r="C111" s="25" t="n">
        <v>307034</v>
      </c>
      <c r="D111" s="25" t="n">
        <v>2504556</v>
      </c>
      <c r="E111" s="25" t="n">
        <v>146995</v>
      </c>
      <c r="F111" s="25" t="n">
        <v>1693731</v>
      </c>
      <c r="G111" s="25" t="n">
        <v>30722</v>
      </c>
      <c r="H111" s="25" t="n">
        <v>33824</v>
      </c>
      <c r="I111" s="25" t="n">
        <v>35460</v>
      </c>
      <c r="J111" s="25" t="n">
        <v>0</v>
      </c>
      <c r="K111" s="25" t="n">
        <v>5120271</v>
      </c>
    </row>
    <row r="112" s="23" customFormat="true" ht="12" hidden="false" customHeight="true" outlineLevel="0" collapsed="false">
      <c r="A112" s="21" t="s">
        <v>47</v>
      </c>
      <c r="B112" s="22" t="n">
        <v>18993159</v>
      </c>
      <c r="C112" s="22" t="n">
        <v>6105367</v>
      </c>
      <c r="D112" s="22" t="n">
        <v>49412888</v>
      </c>
      <c r="E112" s="22" t="n">
        <v>401583</v>
      </c>
      <c r="F112" s="22" t="n">
        <v>692069</v>
      </c>
      <c r="G112" s="22" t="n">
        <v>24221118</v>
      </c>
      <c r="H112" s="22" t="n">
        <v>1104527</v>
      </c>
      <c r="I112" s="22" t="n">
        <v>22170</v>
      </c>
      <c r="J112" s="22" t="n">
        <v>0</v>
      </c>
      <c r="K112" s="22" t="n">
        <v>100952881</v>
      </c>
    </row>
    <row r="113" customFormat="false" ht="12" hidden="false" customHeight="true" outlineLevel="0" collapsed="false">
      <c r="A113" s="26" t="s">
        <v>48</v>
      </c>
      <c r="B113" s="25" t="n">
        <v>17104137</v>
      </c>
      <c r="C113" s="25" t="n">
        <v>5166533</v>
      </c>
      <c r="D113" s="25" t="n">
        <v>8631759</v>
      </c>
      <c r="E113" s="25" t="n">
        <v>347263</v>
      </c>
      <c r="F113" s="25" t="n">
        <v>477141</v>
      </c>
      <c r="G113" s="25" t="n">
        <v>22002919</v>
      </c>
      <c r="H113" s="25" t="n">
        <v>970834</v>
      </c>
      <c r="I113" s="25" t="n">
        <v>1438</v>
      </c>
      <c r="J113" s="25" t="n">
        <v>0</v>
      </c>
      <c r="K113" s="25" t="n">
        <v>54702024</v>
      </c>
    </row>
    <row r="114" customFormat="false" ht="12" hidden="false" customHeight="true" outlineLevel="0" collapsed="false">
      <c r="A114" s="26" t="s">
        <v>49</v>
      </c>
      <c r="B114" s="25" t="n">
        <v>1496137</v>
      </c>
      <c r="C114" s="25" t="n">
        <v>844587</v>
      </c>
      <c r="D114" s="25" t="n">
        <v>22333661</v>
      </c>
      <c r="E114" s="25" t="n">
        <v>46239</v>
      </c>
      <c r="F114" s="25" t="n">
        <v>186590</v>
      </c>
      <c r="G114" s="25" t="n">
        <v>1320032</v>
      </c>
      <c r="H114" s="25" t="n">
        <v>82914</v>
      </c>
      <c r="I114" s="25" t="n">
        <v>0</v>
      </c>
      <c r="J114" s="25" t="n">
        <v>0</v>
      </c>
      <c r="K114" s="25" t="n">
        <v>26310160</v>
      </c>
    </row>
    <row r="115" customFormat="false" ht="12" hidden="false" customHeight="true" outlineLevel="0" collapsed="false">
      <c r="A115" s="26" t="s">
        <v>50</v>
      </c>
      <c r="B115" s="25" t="n">
        <v>392884</v>
      </c>
      <c r="C115" s="25" t="n">
        <v>94247</v>
      </c>
      <c r="D115" s="25" t="n">
        <v>18447467</v>
      </c>
      <c r="E115" s="25" t="n">
        <v>8081</v>
      </c>
      <c r="F115" s="25" t="n">
        <v>28338</v>
      </c>
      <c r="G115" s="25" t="n">
        <v>898167</v>
      </c>
      <c r="H115" s="25" t="n">
        <v>50779</v>
      </c>
      <c r="I115" s="25" t="n">
        <v>20732</v>
      </c>
      <c r="J115" s="25" t="n">
        <v>0</v>
      </c>
      <c r="K115" s="25" t="n">
        <v>19940695</v>
      </c>
    </row>
    <row r="116" s="23" customFormat="true" ht="12" hidden="false" customHeight="true" outlineLevel="0" collapsed="false">
      <c r="A116" s="21" t="s">
        <v>51</v>
      </c>
      <c r="B116" s="22" t="n">
        <v>28652612</v>
      </c>
      <c r="C116" s="22" t="n">
        <v>4134407</v>
      </c>
      <c r="D116" s="22" t="n">
        <v>101679020</v>
      </c>
      <c r="E116" s="22" t="n">
        <v>663847</v>
      </c>
      <c r="F116" s="22" t="n">
        <v>9210117</v>
      </c>
      <c r="G116" s="22" t="n">
        <v>11801745</v>
      </c>
      <c r="H116" s="22" t="n">
        <v>2472477</v>
      </c>
      <c r="I116" s="22" t="n">
        <v>474949</v>
      </c>
      <c r="J116" s="22" t="n">
        <v>0</v>
      </c>
      <c r="K116" s="22" t="n">
        <v>159089174</v>
      </c>
    </row>
    <row r="117" customFormat="false" ht="12" hidden="false" customHeight="true" outlineLevel="0" collapsed="false">
      <c r="A117" s="26" t="s">
        <v>52</v>
      </c>
      <c r="B117" s="25" t="n">
        <v>11353911</v>
      </c>
      <c r="C117" s="25" t="n">
        <v>150089</v>
      </c>
      <c r="D117" s="25" t="n">
        <v>837982</v>
      </c>
      <c r="E117" s="25" t="n">
        <v>43791</v>
      </c>
      <c r="F117" s="25" t="n">
        <v>237099</v>
      </c>
      <c r="G117" s="25" t="n">
        <v>1308369</v>
      </c>
      <c r="H117" s="25" t="n">
        <v>706737</v>
      </c>
      <c r="I117" s="25" t="n">
        <v>278591</v>
      </c>
      <c r="J117" s="25" t="n">
        <v>0</v>
      </c>
      <c r="K117" s="25" t="n">
        <v>14916569</v>
      </c>
    </row>
    <row r="118" customFormat="false" ht="12" hidden="false" customHeight="true" outlineLevel="0" collapsed="false">
      <c r="A118" s="26" t="s">
        <v>53</v>
      </c>
      <c r="B118" s="25" t="n">
        <v>2027535</v>
      </c>
      <c r="C118" s="25" t="n">
        <v>13089</v>
      </c>
      <c r="D118" s="25" t="n">
        <v>77740</v>
      </c>
      <c r="E118" s="25" t="n">
        <v>45752</v>
      </c>
      <c r="F118" s="25" t="n">
        <v>2236394</v>
      </c>
      <c r="G118" s="25" t="n">
        <v>939448</v>
      </c>
      <c r="H118" s="25" t="n">
        <v>132877</v>
      </c>
      <c r="I118" s="25" t="n">
        <v>17158</v>
      </c>
      <c r="J118" s="25" t="n">
        <v>0</v>
      </c>
      <c r="K118" s="25" t="n">
        <v>5489993</v>
      </c>
    </row>
    <row r="119" customFormat="false" ht="12" hidden="false" customHeight="true" outlineLevel="0" collapsed="false">
      <c r="A119" s="26" t="s">
        <v>54</v>
      </c>
      <c r="B119" s="25" t="n">
        <v>633707</v>
      </c>
      <c r="C119" s="25" t="n">
        <v>258677</v>
      </c>
      <c r="D119" s="25" t="n">
        <v>492159</v>
      </c>
      <c r="E119" s="25" t="n">
        <v>63553</v>
      </c>
      <c r="F119" s="25" t="n">
        <v>100516</v>
      </c>
      <c r="G119" s="25" t="n">
        <v>74937</v>
      </c>
      <c r="H119" s="25" t="n">
        <v>44454</v>
      </c>
      <c r="I119" s="25" t="n">
        <v>23969</v>
      </c>
      <c r="J119" s="25" t="n">
        <v>0</v>
      </c>
      <c r="K119" s="25" t="n">
        <v>1691972</v>
      </c>
    </row>
    <row r="120" customFormat="false" ht="12" hidden="false" customHeight="true" outlineLevel="0" collapsed="false">
      <c r="A120" s="26" t="s">
        <v>55</v>
      </c>
      <c r="B120" s="25" t="n">
        <v>991639</v>
      </c>
      <c r="C120" s="25" t="n">
        <v>210617</v>
      </c>
      <c r="D120" s="25" t="n">
        <v>1172622</v>
      </c>
      <c r="E120" s="25" t="n">
        <v>31906</v>
      </c>
      <c r="F120" s="25" t="n">
        <v>770413</v>
      </c>
      <c r="G120" s="25" t="n">
        <v>6414034</v>
      </c>
      <c r="H120" s="25" t="n">
        <v>81737</v>
      </c>
      <c r="I120" s="25" t="n">
        <v>1101</v>
      </c>
      <c r="J120" s="25" t="n">
        <v>0</v>
      </c>
      <c r="K120" s="25" t="n">
        <v>9674069</v>
      </c>
    </row>
    <row r="121" customFormat="false" ht="12" hidden="false" customHeight="true" outlineLevel="0" collapsed="false">
      <c r="A121" s="26" t="s">
        <v>56</v>
      </c>
      <c r="B121" s="25" t="n">
        <v>6467601</v>
      </c>
      <c r="C121" s="25" t="n">
        <v>2642634</v>
      </c>
      <c r="D121" s="25" t="n">
        <v>89065545</v>
      </c>
      <c r="E121" s="25" t="n">
        <v>413664</v>
      </c>
      <c r="F121" s="25" t="n">
        <v>5142903</v>
      </c>
      <c r="G121" s="25" t="n">
        <v>922009</v>
      </c>
      <c r="H121" s="25" t="n">
        <v>1096534</v>
      </c>
      <c r="I121" s="25" t="n">
        <v>84284</v>
      </c>
      <c r="J121" s="25" t="n">
        <v>0</v>
      </c>
      <c r="K121" s="25" t="n">
        <v>105835174</v>
      </c>
    </row>
    <row r="122" customFormat="false" ht="12" hidden="false" customHeight="true" outlineLevel="0" collapsed="false">
      <c r="A122" s="26" t="s">
        <v>57</v>
      </c>
      <c r="B122" s="25" t="n">
        <v>7178218</v>
      </c>
      <c r="C122" s="25" t="n">
        <v>859301</v>
      </c>
      <c r="D122" s="25" t="n">
        <v>10032973</v>
      </c>
      <c r="E122" s="25" t="n">
        <v>65182</v>
      </c>
      <c r="F122" s="25" t="n">
        <v>722791</v>
      </c>
      <c r="G122" s="25" t="n">
        <v>2142948</v>
      </c>
      <c r="H122" s="25" t="n">
        <v>410140</v>
      </c>
      <c r="I122" s="25" t="n">
        <v>69847</v>
      </c>
      <c r="J122" s="25" t="n">
        <v>0</v>
      </c>
      <c r="K122" s="25" t="n">
        <v>21481400</v>
      </c>
    </row>
    <row r="123" s="23" customFormat="true" ht="12" hidden="false" customHeight="true" outlineLevel="0" collapsed="false">
      <c r="A123" s="21" t="s">
        <v>58</v>
      </c>
      <c r="B123" s="22" t="n">
        <v>41009536</v>
      </c>
      <c r="C123" s="22" t="n">
        <v>4049089</v>
      </c>
      <c r="D123" s="22" t="n">
        <v>80926655</v>
      </c>
      <c r="E123" s="22" t="n">
        <v>1173659</v>
      </c>
      <c r="F123" s="22" t="n">
        <v>30520392</v>
      </c>
      <c r="G123" s="22" t="n">
        <v>3539002</v>
      </c>
      <c r="H123" s="22" t="n">
        <v>1157270</v>
      </c>
      <c r="I123" s="22" t="n">
        <v>141248</v>
      </c>
      <c r="J123" s="22" t="n">
        <v>0</v>
      </c>
      <c r="K123" s="22" t="n">
        <v>162516851</v>
      </c>
    </row>
    <row r="124" customFormat="false" ht="12" hidden="false" customHeight="true" outlineLevel="0" collapsed="false">
      <c r="A124" s="26" t="s">
        <v>59</v>
      </c>
      <c r="B124" s="25" t="n">
        <v>15898625</v>
      </c>
      <c r="C124" s="25" t="n">
        <v>932662</v>
      </c>
      <c r="D124" s="25" t="n">
        <v>17516606</v>
      </c>
      <c r="E124" s="25" t="n">
        <v>269122</v>
      </c>
      <c r="F124" s="25" t="n">
        <v>4258951</v>
      </c>
      <c r="G124" s="25" t="n">
        <v>342879</v>
      </c>
      <c r="H124" s="25" t="n">
        <v>83347</v>
      </c>
      <c r="I124" s="25" t="n">
        <v>0</v>
      </c>
      <c r="J124" s="25" t="n">
        <v>0</v>
      </c>
      <c r="K124" s="25" t="n">
        <v>39302192</v>
      </c>
    </row>
    <row r="125" customFormat="false" ht="12" hidden="false" customHeight="true" outlineLevel="0" collapsed="false">
      <c r="A125" s="26" t="s">
        <v>60</v>
      </c>
      <c r="B125" s="25" t="n">
        <v>1450587</v>
      </c>
      <c r="C125" s="25" t="n">
        <v>147351</v>
      </c>
      <c r="D125" s="25" t="n">
        <v>9879682</v>
      </c>
      <c r="E125" s="25" t="n">
        <v>202327</v>
      </c>
      <c r="F125" s="25" t="n">
        <v>1716638</v>
      </c>
      <c r="G125" s="25" t="n">
        <v>335722</v>
      </c>
      <c r="H125" s="25" t="n">
        <v>38044</v>
      </c>
      <c r="I125" s="25" t="n">
        <v>0</v>
      </c>
      <c r="J125" s="25" t="n">
        <v>0</v>
      </c>
      <c r="K125" s="25" t="n">
        <v>13770351</v>
      </c>
    </row>
    <row r="126" customFormat="false" ht="12" hidden="false" customHeight="true" outlineLevel="0" collapsed="false">
      <c r="A126" s="26" t="s">
        <v>61</v>
      </c>
      <c r="B126" s="25" t="n">
        <v>6446784</v>
      </c>
      <c r="C126" s="25" t="n">
        <v>1933957</v>
      </c>
      <c r="D126" s="25" t="n">
        <v>16076671</v>
      </c>
      <c r="E126" s="25" t="n">
        <v>58398</v>
      </c>
      <c r="F126" s="25" t="n">
        <v>1263759</v>
      </c>
      <c r="G126" s="25" t="n">
        <v>720850</v>
      </c>
      <c r="H126" s="25" t="n">
        <v>54813</v>
      </c>
      <c r="I126" s="25" t="n">
        <v>1069</v>
      </c>
      <c r="J126" s="25" t="n">
        <v>0</v>
      </c>
      <c r="K126" s="25" t="n">
        <v>26556301</v>
      </c>
    </row>
    <row r="127" customFormat="false" ht="12" hidden="false" customHeight="true" outlineLevel="0" collapsed="false">
      <c r="A127" s="26" t="s">
        <v>62</v>
      </c>
      <c r="B127" s="25" t="n">
        <v>13922118</v>
      </c>
      <c r="C127" s="25" t="n">
        <v>536855</v>
      </c>
      <c r="D127" s="25" t="n">
        <v>33491146</v>
      </c>
      <c r="E127" s="25" t="n">
        <v>643812</v>
      </c>
      <c r="F127" s="25" t="n">
        <v>23229801</v>
      </c>
      <c r="G127" s="25" t="n">
        <v>556153</v>
      </c>
      <c r="H127" s="25" t="n">
        <v>800112</v>
      </c>
      <c r="I127" s="25" t="n">
        <v>96254</v>
      </c>
      <c r="J127" s="25" t="n">
        <v>0</v>
      </c>
      <c r="K127" s="25" t="n">
        <v>73276251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1785024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1785024</v>
      </c>
    </row>
    <row r="129" customFormat="false" ht="12" hidden="false" customHeight="true" outlineLevel="0" collapsed="false">
      <c r="A129" s="26" t="s">
        <v>64</v>
      </c>
      <c r="B129" s="25" t="n">
        <v>3291421</v>
      </c>
      <c r="C129" s="25" t="n">
        <v>498265</v>
      </c>
      <c r="D129" s="25" t="n">
        <v>3962550</v>
      </c>
      <c r="E129" s="25" t="n">
        <v>0</v>
      </c>
      <c r="F129" s="25" t="n">
        <v>51242</v>
      </c>
      <c r="G129" s="25" t="n">
        <v>1583399</v>
      </c>
      <c r="H129" s="25" t="n">
        <v>180954</v>
      </c>
      <c r="I129" s="25" t="n">
        <v>43925</v>
      </c>
      <c r="J129" s="25" t="n">
        <v>0</v>
      </c>
      <c r="K129" s="25" t="n">
        <v>9611756</v>
      </c>
    </row>
    <row r="130" s="23" customFormat="true" ht="12" hidden="false" customHeight="true" outlineLevel="0" collapsed="false">
      <c r="A130" s="21" t="s">
        <v>65</v>
      </c>
      <c r="B130" s="22" t="n">
        <v>4332768</v>
      </c>
      <c r="C130" s="22" t="n">
        <v>261145</v>
      </c>
      <c r="D130" s="22" t="n">
        <v>2746457</v>
      </c>
      <c r="E130" s="22" t="n">
        <v>367630</v>
      </c>
      <c r="F130" s="22" t="n">
        <v>1702550</v>
      </c>
      <c r="G130" s="22" t="n">
        <v>966835</v>
      </c>
      <c r="H130" s="22" t="n">
        <v>256751</v>
      </c>
      <c r="I130" s="22" t="n">
        <v>6479</v>
      </c>
      <c r="J130" s="22" t="n">
        <v>0</v>
      </c>
      <c r="K130" s="22" t="n">
        <v>10640615</v>
      </c>
    </row>
    <row r="131" s="23" customFormat="true" ht="12" hidden="false" customHeight="true" outlineLevel="0" collapsed="false">
      <c r="A131" s="26" t="s">
        <v>66</v>
      </c>
      <c r="B131" s="25" t="n">
        <v>58487</v>
      </c>
      <c r="C131" s="25" t="n">
        <v>10491</v>
      </c>
      <c r="D131" s="25" t="n">
        <v>551189</v>
      </c>
      <c r="E131" s="25" t="n">
        <v>0</v>
      </c>
      <c r="F131" s="25" t="n">
        <v>0</v>
      </c>
      <c r="G131" s="25" t="n">
        <v>583</v>
      </c>
      <c r="H131" s="25" t="n">
        <v>3768</v>
      </c>
      <c r="I131" s="25" t="n">
        <v>0</v>
      </c>
      <c r="J131" s="25" t="n">
        <v>0</v>
      </c>
      <c r="K131" s="25" t="n">
        <v>624518</v>
      </c>
    </row>
    <row r="132" s="23" customFormat="true" ht="12" hidden="false" customHeight="true" outlineLevel="0" collapsed="false">
      <c r="A132" s="26" t="s">
        <v>67</v>
      </c>
      <c r="B132" s="25" t="n">
        <v>699789</v>
      </c>
      <c r="C132" s="25" t="n">
        <v>76031</v>
      </c>
      <c r="D132" s="25" t="n">
        <v>921058</v>
      </c>
      <c r="E132" s="25" t="n">
        <v>228060</v>
      </c>
      <c r="F132" s="25" t="n">
        <v>133687</v>
      </c>
      <c r="G132" s="25" t="n">
        <v>149614</v>
      </c>
      <c r="H132" s="25" t="n">
        <v>39111</v>
      </c>
      <c r="I132" s="25" t="n">
        <v>0</v>
      </c>
      <c r="J132" s="25" t="n">
        <v>0</v>
      </c>
      <c r="K132" s="25" t="n">
        <v>2247350</v>
      </c>
    </row>
    <row r="133" s="23" customFormat="true" ht="12" hidden="false" customHeight="true" outlineLevel="0" collapsed="false">
      <c r="A133" s="26" t="s">
        <v>68</v>
      </c>
      <c r="B133" s="25" t="n">
        <v>87174</v>
      </c>
      <c r="C133" s="25" t="n">
        <v>71507</v>
      </c>
      <c r="D133" s="25" t="n">
        <v>301240</v>
      </c>
      <c r="E133" s="25" t="n">
        <v>0</v>
      </c>
      <c r="F133" s="25" t="n">
        <v>21339</v>
      </c>
      <c r="G133" s="25" t="n">
        <v>169010</v>
      </c>
      <c r="H133" s="25" t="n">
        <v>10867</v>
      </c>
      <c r="I133" s="25" t="n">
        <v>0</v>
      </c>
      <c r="J133" s="25" t="n">
        <v>0</v>
      </c>
      <c r="K133" s="25" t="n">
        <v>661137</v>
      </c>
    </row>
    <row r="134" s="23" customFormat="true" ht="12" hidden="false" customHeight="true" outlineLevel="0" collapsed="false">
      <c r="A134" s="26" t="s">
        <v>69</v>
      </c>
      <c r="B134" s="25" t="n">
        <v>0</v>
      </c>
      <c r="C134" s="25" t="n">
        <v>18200</v>
      </c>
      <c r="D134" s="25" t="n">
        <v>115639</v>
      </c>
      <c r="E134" s="25" t="n">
        <v>26595</v>
      </c>
      <c r="F134" s="25" t="n">
        <v>241210</v>
      </c>
      <c r="G134" s="25" t="n">
        <v>411940</v>
      </c>
      <c r="H134" s="25" t="n">
        <v>4</v>
      </c>
      <c r="I134" s="25" t="n">
        <v>0</v>
      </c>
      <c r="J134" s="25" t="n">
        <v>0</v>
      </c>
      <c r="K134" s="25" t="n">
        <v>813588</v>
      </c>
    </row>
    <row r="135" s="23" customFormat="true" ht="12" hidden="false" customHeight="true" outlineLevel="0" collapsed="false">
      <c r="A135" s="26" t="s">
        <v>70</v>
      </c>
      <c r="B135" s="25" t="n">
        <v>3260123</v>
      </c>
      <c r="C135" s="25" t="n">
        <v>17265</v>
      </c>
      <c r="D135" s="25" t="n">
        <v>208095</v>
      </c>
      <c r="E135" s="25" t="n">
        <v>93878</v>
      </c>
      <c r="F135" s="25" t="n">
        <v>1062001</v>
      </c>
      <c r="G135" s="25" t="n">
        <v>93234</v>
      </c>
      <c r="H135" s="25" t="n">
        <v>187584</v>
      </c>
      <c r="I135" s="25" t="n">
        <v>3440</v>
      </c>
      <c r="J135" s="25" t="n">
        <v>0</v>
      </c>
      <c r="K135" s="25" t="n">
        <v>4925620</v>
      </c>
    </row>
    <row r="136" s="23" customFormat="true" ht="12" hidden="false" customHeight="true" outlineLevel="0" collapsed="false">
      <c r="A136" s="26" t="s">
        <v>71</v>
      </c>
      <c r="B136" s="25" t="n">
        <v>227195</v>
      </c>
      <c r="C136" s="25" t="n">
        <v>44457</v>
      </c>
      <c r="D136" s="25" t="n">
        <v>235906</v>
      </c>
      <c r="E136" s="25" t="n">
        <v>7713</v>
      </c>
      <c r="F136" s="25" t="n">
        <v>195316</v>
      </c>
      <c r="G136" s="25" t="n">
        <v>132412</v>
      </c>
      <c r="H136" s="25" t="n">
        <v>15404</v>
      </c>
      <c r="I136" s="25" t="n">
        <v>3039</v>
      </c>
      <c r="J136" s="25" t="n">
        <v>0</v>
      </c>
      <c r="K136" s="25" t="n">
        <v>861442</v>
      </c>
    </row>
    <row r="137" s="23" customFormat="true" ht="12" hidden="false" customHeight="true" outlineLevel="0" collapsed="false">
      <c r="A137" s="26" t="s">
        <v>72</v>
      </c>
      <c r="B137" s="25" t="n">
        <v>0</v>
      </c>
      <c r="C137" s="25" t="n">
        <v>23193</v>
      </c>
      <c r="D137" s="25" t="n">
        <v>413331</v>
      </c>
      <c r="E137" s="25" t="n">
        <v>11384</v>
      </c>
      <c r="F137" s="25" t="n">
        <v>48995</v>
      </c>
      <c r="G137" s="25" t="n">
        <v>10042</v>
      </c>
      <c r="H137" s="25" t="n">
        <v>13</v>
      </c>
      <c r="I137" s="25" t="n">
        <v>0</v>
      </c>
      <c r="J137" s="25" t="n">
        <v>0</v>
      </c>
      <c r="K137" s="25" t="n">
        <v>506958</v>
      </c>
    </row>
    <row r="138" s="23" customFormat="true" ht="12" hidden="false" customHeight="true" outlineLevel="0" collapsed="false">
      <c r="A138" s="21" t="s">
        <v>73</v>
      </c>
      <c r="B138" s="22" t="n">
        <v>2625833</v>
      </c>
      <c r="C138" s="22" t="n">
        <v>12655321</v>
      </c>
      <c r="D138" s="22" t="n">
        <v>2669999</v>
      </c>
      <c r="E138" s="22" t="n">
        <v>169385</v>
      </c>
      <c r="F138" s="22" t="n">
        <v>407301</v>
      </c>
      <c r="G138" s="22" t="n">
        <v>1217573</v>
      </c>
      <c r="H138" s="22" t="n">
        <v>536584</v>
      </c>
      <c r="I138" s="22" t="n">
        <v>627948</v>
      </c>
      <c r="J138" s="22" t="n">
        <v>0</v>
      </c>
      <c r="K138" s="22" t="n">
        <v>20909944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10315</v>
      </c>
      <c r="D139" s="25" t="n">
        <v>0</v>
      </c>
      <c r="E139" s="25" t="n">
        <v>1391</v>
      </c>
      <c r="F139" s="25" t="n">
        <v>76974</v>
      </c>
      <c r="G139" s="25" t="n">
        <v>683858</v>
      </c>
      <c r="H139" s="25" t="n">
        <v>184779</v>
      </c>
      <c r="I139" s="25" t="n">
        <v>0</v>
      </c>
      <c r="J139" s="25" t="n">
        <v>0</v>
      </c>
      <c r="K139" s="25" t="n">
        <v>957317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12130</v>
      </c>
      <c r="D141" s="25" t="n">
        <v>926424</v>
      </c>
      <c r="E141" s="25" t="n">
        <v>26280</v>
      </c>
      <c r="F141" s="25" t="n">
        <v>302852</v>
      </c>
      <c r="G141" s="25" t="n">
        <v>82329</v>
      </c>
      <c r="H141" s="25" t="n">
        <v>59690</v>
      </c>
      <c r="I141" s="25" t="n">
        <v>0</v>
      </c>
      <c r="J141" s="25" t="n">
        <v>0</v>
      </c>
      <c r="K141" s="25" t="n">
        <v>1409705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2621</v>
      </c>
      <c r="D142" s="25" t="n">
        <v>14712</v>
      </c>
      <c r="E142" s="25" t="n">
        <v>0</v>
      </c>
      <c r="F142" s="25" t="n">
        <v>0</v>
      </c>
      <c r="G142" s="25" t="n">
        <v>69629</v>
      </c>
      <c r="H142" s="25" t="n">
        <v>0</v>
      </c>
      <c r="I142" s="25" t="n">
        <v>0</v>
      </c>
      <c r="J142" s="25" t="n">
        <v>0</v>
      </c>
      <c r="K142" s="25" t="n">
        <v>86962</v>
      </c>
    </row>
    <row r="143" s="23" customFormat="true" ht="12" hidden="false" customHeight="true" outlineLevel="0" collapsed="false">
      <c r="A143" s="26" t="s">
        <v>78</v>
      </c>
      <c r="B143" s="25" t="n">
        <v>2350322</v>
      </c>
      <c r="C143" s="25" t="n">
        <v>12451065</v>
      </c>
      <c r="D143" s="25" t="n">
        <v>264483</v>
      </c>
      <c r="E143" s="25" t="n">
        <v>141714</v>
      </c>
      <c r="F143" s="25" t="n">
        <v>2548</v>
      </c>
      <c r="G143" s="25" t="n">
        <v>11877</v>
      </c>
      <c r="H143" s="25" t="n">
        <v>96622</v>
      </c>
      <c r="I143" s="25" t="n">
        <v>599999</v>
      </c>
      <c r="J143" s="25" t="n">
        <v>0</v>
      </c>
      <c r="K143" s="25" t="n">
        <v>15918630</v>
      </c>
    </row>
    <row r="144" s="23" customFormat="true" ht="12" hidden="false" customHeight="true" outlineLevel="0" collapsed="false">
      <c r="A144" s="26" t="s">
        <v>79</v>
      </c>
      <c r="B144" s="25" t="n">
        <v>275511</v>
      </c>
      <c r="C144" s="25" t="n">
        <v>179191</v>
      </c>
      <c r="D144" s="25" t="n">
        <v>1464381</v>
      </c>
      <c r="E144" s="25" t="n">
        <v>0</v>
      </c>
      <c r="F144" s="25" t="n">
        <v>24927</v>
      </c>
      <c r="G144" s="25" t="n">
        <v>369880</v>
      </c>
      <c r="H144" s="25" t="n">
        <v>195492</v>
      </c>
      <c r="I144" s="25" t="n">
        <v>27949</v>
      </c>
      <c r="J144" s="25" t="n">
        <v>0</v>
      </c>
      <c r="K144" s="25" t="n">
        <v>2537331</v>
      </c>
    </row>
    <row r="145" s="23" customFormat="true" ht="12" hidden="false" customHeight="true" outlineLevel="0" collapsed="false">
      <c r="A145" s="21" t="s">
        <v>11</v>
      </c>
      <c r="B145" s="22" t="n">
        <v>371939851</v>
      </c>
      <c r="C145" s="22" t="n">
        <v>52557042</v>
      </c>
      <c r="D145" s="22" t="n">
        <v>386546477</v>
      </c>
      <c r="E145" s="22" t="n">
        <v>9422169</v>
      </c>
      <c r="F145" s="22" t="n">
        <v>75248252</v>
      </c>
      <c r="G145" s="22" t="n">
        <v>70911826</v>
      </c>
      <c r="H145" s="22" t="n">
        <v>25075049</v>
      </c>
      <c r="I145" s="22" t="n">
        <v>5364065</v>
      </c>
      <c r="J145" s="22" t="n">
        <v>0</v>
      </c>
      <c r="K145" s="22" t="n">
        <v>997064731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24634115</v>
      </c>
      <c r="C149" s="22" t="n">
        <v>5134900</v>
      </c>
      <c r="D149" s="22" t="n">
        <v>30645839</v>
      </c>
      <c r="E149" s="22" t="n">
        <v>623247</v>
      </c>
      <c r="F149" s="22" t="n">
        <v>5616182</v>
      </c>
      <c r="G149" s="22" t="n">
        <v>1053710</v>
      </c>
      <c r="H149" s="22" t="n">
        <v>2840254</v>
      </c>
      <c r="I149" s="22" t="n">
        <v>3006412</v>
      </c>
      <c r="J149" s="22" t="n">
        <v>0</v>
      </c>
      <c r="K149" s="22" t="n">
        <v>73554659</v>
      </c>
    </row>
    <row r="150" customFormat="false" ht="12" hidden="false" customHeight="true" outlineLevel="0" collapsed="false">
      <c r="A150" s="24" t="s">
        <v>15</v>
      </c>
      <c r="B150" s="25" t="n">
        <v>254769</v>
      </c>
      <c r="C150" s="25" t="n">
        <v>660323</v>
      </c>
      <c r="D150" s="25" t="n">
        <v>4328820</v>
      </c>
      <c r="E150" s="25" t="n">
        <v>5395</v>
      </c>
      <c r="F150" s="25" t="n">
        <v>459721</v>
      </c>
      <c r="G150" s="25" t="n">
        <v>1130</v>
      </c>
      <c r="H150" s="25" t="n">
        <v>134870</v>
      </c>
      <c r="I150" s="25" t="n">
        <v>22876</v>
      </c>
      <c r="J150" s="25" t="n">
        <v>0</v>
      </c>
      <c r="K150" s="25" t="n">
        <v>5867904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1087082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1087082</v>
      </c>
    </row>
    <row r="152" customFormat="false" ht="12" hidden="false" customHeight="true" outlineLevel="0" collapsed="false">
      <c r="A152" s="26" t="s">
        <v>17</v>
      </c>
      <c r="B152" s="25" t="n">
        <v>8972357</v>
      </c>
      <c r="C152" s="25" t="n">
        <v>1471765</v>
      </c>
      <c r="D152" s="25" t="n">
        <v>6066382</v>
      </c>
      <c r="E152" s="25" t="n">
        <v>90828</v>
      </c>
      <c r="F152" s="25" t="n">
        <v>2196037</v>
      </c>
      <c r="G152" s="25" t="n">
        <v>9020</v>
      </c>
      <c r="H152" s="25" t="n">
        <v>362587</v>
      </c>
      <c r="I152" s="25" t="n">
        <v>99444</v>
      </c>
      <c r="J152" s="25" t="n">
        <v>0</v>
      </c>
      <c r="K152" s="25" t="n">
        <v>19268420</v>
      </c>
    </row>
    <row r="153" customFormat="false" ht="12" hidden="false" customHeight="true" outlineLevel="0" collapsed="false">
      <c r="A153" s="26" t="s">
        <v>18</v>
      </c>
      <c r="B153" s="25" t="n">
        <v>1486929</v>
      </c>
      <c r="C153" s="25" t="n">
        <v>531658</v>
      </c>
      <c r="D153" s="25" t="n">
        <v>1889804</v>
      </c>
      <c r="E153" s="25" t="n">
        <v>141213</v>
      </c>
      <c r="F153" s="25" t="n">
        <v>232488</v>
      </c>
      <c r="G153" s="25" t="n">
        <v>822011</v>
      </c>
      <c r="H153" s="25" t="n">
        <v>212890</v>
      </c>
      <c r="I153" s="25" t="n">
        <v>372299</v>
      </c>
      <c r="J153" s="25" t="n">
        <v>0</v>
      </c>
      <c r="K153" s="25" t="n">
        <v>5689292</v>
      </c>
    </row>
    <row r="154" customFormat="false" ht="12" hidden="false" customHeight="true" outlineLevel="0" collapsed="false">
      <c r="A154" s="26" t="s">
        <v>19</v>
      </c>
      <c r="B154" s="25" t="n">
        <v>830950</v>
      </c>
      <c r="C154" s="25" t="n">
        <v>54993</v>
      </c>
      <c r="D154" s="25" t="n">
        <v>3236043</v>
      </c>
      <c r="E154" s="25" t="n">
        <v>2235</v>
      </c>
      <c r="F154" s="25" t="n">
        <v>722889</v>
      </c>
      <c r="G154" s="25" t="n">
        <v>829</v>
      </c>
      <c r="H154" s="25" t="n">
        <v>151198</v>
      </c>
      <c r="I154" s="25" t="n">
        <v>1593017</v>
      </c>
      <c r="J154" s="25" t="n">
        <v>0</v>
      </c>
      <c r="K154" s="25" t="n">
        <v>6592154</v>
      </c>
    </row>
    <row r="155" customFormat="false" ht="12" hidden="false" customHeight="true" outlineLevel="0" collapsed="false">
      <c r="A155" s="26" t="s">
        <v>20</v>
      </c>
      <c r="B155" s="25" t="n">
        <v>162060</v>
      </c>
      <c r="C155" s="25" t="n">
        <v>919835</v>
      </c>
      <c r="D155" s="25" t="n">
        <v>4724480</v>
      </c>
      <c r="E155" s="25" t="n">
        <v>103940</v>
      </c>
      <c r="F155" s="25" t="n">
        <v>67122</v>
      </c>
      <c r="G155" s="25" t="n">
        <v>58832</v>
      </c>
      <c r="H155" s="25" t="n">
        <v>313021</v>
      </c>
      <c r="I155" s="25" t="n">
        <v>227816</v>
      </c>
      <c r="J155" s="25" t="n">
        <v>0</v>
      </c>
      <c r="K155" s="25" t="n">
        <v>6577106</v>
      </c>
    </row>
    <row r="156" customFormat="false" ht="12" hidden="false" customHeight="true" outlineLevel="0" collapsed="false">
      <c r="A156" s="26" t="s">
        <v>21</v>
      </c>
      <c r="B156" s="25" t="n">
        <v>1742644</v>
      </c>
      <c r="C156" s="25" t="n">
        <v>416655</v>
      </c>
      <c r="D156" s="25" t="n">
        <v>3488934</v>
      </c>
      <c r="E156" s="25" t="n">
        <v>17149</v>
      </c>
      <c r="F156" s="25" t="n">
        <v>62859</v>
      </c>
      <c r="G156" s="25" t="n">
        <v>0</v>
      </c>
      <c r="H156" s="25" t="n">
        <v>132756</v>
      </c>
      <c r="I156" s="25" t="n">
        <v>18164</v>
      </c>
      <c r="J156" s="25" t="n">
        <v>0</v>
      </c>
      <c r="K156" s="25" t="n">
        <v>5879161</v>
      </c>
    </row>
    <row r="157" customFormat="false" ht="12" hidden="false" customHeight="true" outlineLevel="0" collapsed="false">
      <c r="A157" s="26" t="s">
        <v>22</v>
      </c>
      <c r="B157" s="25" t="n">
        <v>494716</v>
      </c>
      <c r="C157" s="25" t="n">
        <v>264605</v>
      </c>
      <c r="D157" s="25" t="n">
        <v>400098</v>
      </c>
      <c r="E157" s="25" t="n">
        <v>7122</v>
      </c>
      <c r="F157" s="25" t="n">
        <v>84987</v>
      </c>
      <c r="G157" s="25" t="n">
        <v>0</v>
      </c>
      <c r="H157" s="25" t="n">
        <v>62984</v>
      </c>
      <c r="I157" s="25" t="n">
        <v>12537</v>
      </c>
      <c r="J157" s="25" t="n">
        <v>0</v>
      </c>
      <c r="K157" s="25" t="n">
        <v>1327049</v>
      </c>
    </row>
    <row r="158" customFormat="false" ht="12" hidden="false" customHeight="true" outlineLevel="0" collapsed="false">
      <c r="A158" s="26" t="s">
        <v>23</v>
      </c>
      <c r="B158" s="25" t="n">
        <v>10689691</v>
      </c>
      <c r="C158" s="25" t="n">
        <v>815067</v>
      </c>
      <c r="D158" s="25" t="n">
        <v>6511277</v>
      </c>
      <c r="E158" s="25" t="n">
        <v>255366</v>
      </c>
      <c r="F158" s="25" t="n">
        <v>1790079</v>
      </c>
      <c r="G158" s="25" t="n">
        <v>161887</v>
      </c>
      <c r="H158" s="25" t="n">
        <v>1469948</v>
      </c>
      <c r="I158" s="25" t="n">
        <v>660258</v>
      </c>
      <c r="J158" s="25" t="n">
        <v>0</v>
      </c>
      <c r="K158" s="25" t="n">
        <v>22353573</v>
      </c>
    </row>
    <row r="159" s="23" customFormat="true" ht="12" hidden="false" customHeight="true" outlineLevel="0" collapsed="false">
      <c r="A159" s="21" t="s">
        <v>24</v>
      </c>
      <c r="B159" s="22" t="n">
        <v>22696</v>
      </c>
      <c r="C159" s="22" t="n">
        <v>30905</v>
      </c>
      <c r="D159" s="22" t="n">
        <v>1024672</v>
      </c>
      <c r="E159" s="22" t="n">
        <v>172068</v>
      </c>
      <c r="F159" s="22" t="n">
        <v>321</v>
      </c>
      <c r="G159" s="22" t="n">
        <v>0</v>
      </c>
      <c r="H159" s="22" t="n">
        <v>3720</v>
      </c>
      <c r="I159" s="22" t="n">
        <v>0</v>
      </c>
      <c r="J159" s="22" t="n">
        <v>0</v>
      </c>
      <c r="K159" s="22" t="n">
        <v>1254382</v>
      </c>
    </row>
    <row r="160" s="23" customFormat="true" ht="12" hidden="false" customHeight="true" outlineLevel="0" collapsed="false">
      <c r="A160" s="26" t="s">
        <v>25</v>
      </c>
      <c r="B160" s="25" t="n">
        <v>5886</v>
      </c>
      <c r="C160" s="25" t="n">
        <v>28041</v>
      </c>
      <c r="D160" s="25" t="n">
        <v>1021216</v>
      </c>
      <c r="E160" s="25" t="n">
        <v>172068</v>
      </c>
      <c r="F160" s="25" t="n">
        <v>321</v>
      </c>
      <c r="G160" s="25" t="n">
        <v>0</v>
      </c>
      <c r="H160" s="25" t="n">
        <v>3720</v>
      </c>
      <c r="I160" s="25" t="n">
        <v>0</v>
      </c>
      <c r="J160" s="25" t="n">
        <v>0</v>
      </c>
      <c r="K160" s="25" t="n">
        <v>1231252</v>
      </c>
    </row>
    <row r="161" s="23" customFormat="true" ht="12" hidden="false" customHeight="true" outlineLevel="0" collapsed="false">
      <c r="A161" s="26" t="s">
        <v>26</v>
      </c>
      <c r="B161" s="25" t="n">
        <v>16810</v>
      </c>
      <c r="C161" s="25" t="n">
        <v>2864</v>
      </c>
      <c r="D161" s="25" t="n">
        <v>3456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23130</v>
      </c>
    </row>
    <row r="162" s="23" customFormat="true" ht="12" hidden="false" customHeight="true" outlineLevel="0" collapsed="false">
      <c r="A162" s="21" t="s">
        <v>27</v>
      </c>
      <c r="B162" s="22" t="n">
        <v>1108596</v>
      </c>
      <c r="C162" s="22" t="n">
        <v>914587</v>
      </c>
      <c r="D162" s="22" t="n">
        <v>2059628</v>
      </c>
      <c r="E162" s="22" t="n">
        <v>70885</v>
      </c>
      <c r="F162" s="22" t="n">
        <v>611892</v>
      </c>
      <c r="G162" s="22" t="n">
        <v>0</v>
      </c>
      <c r="H162" s="22" t="n">
        <v>176696</v>
      </c>
      <c r="I162" s="22" t="n">
        <v>1829</v>
      </c>
      <c r="J162" s="22" t="n">
        <v>0</v>
      </c>
      <c r="K162" s="22" t="n">
        <v>4944113</v>
      </c>
    </row>
    <row r="163" s="23" customFormat="true" ht="12" hidden="false" customHeight="true" outlineLevel="0" collapsed="false">
      <c r="A163" s="26" t="s">
        <v>28</v>
      </c>
      <c r="B163" s="25" t="n">
        <v>1068920</v>
      </c>
      <c r="C163" s="25" t="n">
        <v>904969</v>
      </c>
      <c r="D163" s="25" t="n">
        <v>1993488</v>
      </c>
      <c r="E163" s="25" t="n">
        <v>70885</v>
      </c>
      <c r="F163" s="25" t="n">
        <v>595512</v>
      </c>
      <c r="G163" s="25" t="n">
        <v>0</v>
      </c>
      <c r="H163" s="25" t="n">
        <v>167121</v>
      </c>
      <c r="I163" s="25" t="n">
        <v>1829</v>
      </c>
      <c r="J163" s="25" t="n">
        <v>0</v>
      </c>
      <c r="K163" s="25" t="n">
        <v>4802724</v>
      </c>
    </row>
    <row r="164" s="23" customFormat="true" ht="12" hidden="false" customHeight="true" outlineLevel="0" collapsed="false">
      <c r="A164" s="26" t="s">
        <v>29</v>
      </c>
      <c r="B164" s="25" t="n">
        <v>11446</v>
      </c>
      <c r="C164" s="25" t="n">
        <v>744</v>
      </c>
      <c r="D164" s="25" t="n">
        <v>9175</v>
      </c>
      <c r="E164" s="25" t="n">
        <v>0</v>
      </c>
      <c r="F164" s="25" t="n">
        <v>0</v>
      </c>
      <c r="G164" s="25" t="n">
        <v>0</v>
      </c>
      <c r="H164" s="25" t="n">
        <v>2025</v>
      </c>
      <c r="I164" s="25" t="n">
        <v>0</v>
      </c>
      <c r="J164" s="25" t="n">
        <v>0</v>
      </c>
      <c r="K164" s="25" t="n">
        <v>23390</v>
      </c>
    </row>
    <row r="165" s="23" customFormat="true" ht="12" hidden="false" customHeight="true" outlineLevel="0" collapsed="false">
      <c r="A165" s="26" t="s">
        <v>30</v>
      </c>
      <c r="B165" s="25" t="n">
        <v>28231</v>
      </c>
      <c r="C165" s="25" t="n">
        <v>8873</v>
      </c>
      <c r="D165" s="25" t="n">
        <v>56963</v>
      </c>
      <c r="E165" s="25" t="n">
        <v>0</v>
      </c>
      <c r="F165" s="25" t="n">
        <v>16379</v>
      </c>
      <c r="G165" s="25" t="n">
        <v>0</v>
      </c>
      <c r="H165" s="25" t="n">
        <v>7550</v>
      </c>
      <c r="I165" s="25" t="n">
        <v>0</v>
      </c>
      <c r="J165" s="25" t="n">
        <v>0</v>
      </c>
      <c r="K165" s="25" t="n">
        <v>117996</v>
      </c>
    </row>
    <row r="166" s="23" customFormat="true" ht="12" hidden="false" customHeight="true" outlineLevel="0" collapsed="false">
      <c r="A166" s="21" t="s">
        <v>31</v>
      </c>
      <c r="B166" s="22" t="n">
        <v>690185</v>
      </c>
      <c r="C166" s="22" t="n">
        <v>5455003</v>
      </c>
      <c r="D166" s="22" t="n">
        <v>17150740</v>
      </c>
      <c r="E166" s="22" t="n">
        <v>278603</v>
      </c>
      <c r="F166" s="22" t="n">
        <v>4897532</v>
      </c>
      <c r="G166" s="22" t="n">
        <v>58114</v>
      </c>
      <c r="H166" s="22" t="n">
        <v>40967</v>
      </c>
      <c r="I166" s="22" t="n">
        <v>12194</v>
      </c>
      <c r="J166" s="22" t="n">
        <v>0</v>
      </c>
      <c r="K166" s="22" t="n">
        <v>28583338</v>
      </c>
    </row>
    <row r="167" customFormat="false" ht="12" hidden="false" customHeight="true" outlineLevel="0" collapsed="false">
      <c r="A167" s="26" t="s">
        <v>32</v>
      </c>
      <c r="B167" s="25" t="n">
        <v>147337</v>
      </c>
      <c r="C167" s="25" t="n">
        <v>430133</v>
      </c>
      <c r="D167" s="25" t="n">
        <v>2040594</v>
      </c>
      <c r="E167" s="25" t="n">
        <v>13596</v>
      </c>
      <c r="F167" s="25" t="n">
        <v>357417</v>
      </c>
      <c r="G167" s="25" t="n">
        <v>4880</v>
      </c>
      <c r="H167" s="25" t="n">
        <v>21429</v>
      </c>
      <c r="I167" s="25" t="n">
        <v>4327</v>
      </c>
      <c r="J167" s="25" t="n">
        <v>0</v>
      </c>
      <c r="K167" s="25" t="n">
        <v>3019713</v>
      </c>
    </row>
    <row r="168" customFormat="false" ht="12" hidden="false" customHeight="true" outlineLevel="0" collapsed="false">
      <c r="A168" s="26" t="s">
        <v>33</v>
      </c>
      <c r="B168" s="25" t="n">
        <v>42590</v>
      </c>
      <c r="C168" s="25" t="n">
        <v>593498</v>
      </c>
      <c r="D168" s="25" t="n">
        <v>2359692</v>
      </c>
      <c r="E168" s="25" t="n">
        <v>25132</v>
      </c>
      <c r="F168" s="25" t="n">
        <v>482935</v>
      </c>
      <c r="G168" s="25" t="n">
        <v>36869</v>
      </c>
      <c r="H168" s="25" t="n">
        <v>240</v>
      </c>
      <c r="I168" s="25" t="n">
        <v>0</v>
      </c>
      <c r="J168" s="25" t="n">
        <v>0</v>
      </c>
      <c r="K168" s="25" t="n">
        <v>3540956</v>
      </c>
    </row>
    <row r="169" customFormat="false" ht="12" hidden="false" customHeight="true" outlineLevel="0" collapsed="false">
      <c r="A169" s="26" t="s">
        <v>34</v>
      </c>
      <c r="B169" s="25" t="n">
        <v>1073</v>
      </c>
      <c r="C169" s="25" t="n">
        <v>228552</v>
      </c>
      <c r="D169" s="25" t="n">
        <v>1843542</v>
      </c>
      <c r="E169" s="25" t="n">
        <v>182545</v>
      </c>
      <c r="F169" s="25" t="n">
        <v>431362</v>
      </c>
      <c r="G169" s="25" t="n">
        <v>13119</v>
      </c>
      <c r="H169" s="25" t="n">
        <v>0</v>
      </c>
      <c r="I169" s="25" t="n">
        <v>0</v>
      </c>
      <c r="J169" s="25" t="n">
        <v>0</v>
      </c>
      <c r="K169" s="25" t="n">
        <v>2700193</v>
      </c>
    </row>
    <row r="170" customFormat="false" ht="12" hidden="false" customHeight="true" outlineLevel="0" collapsed="false">
      <c r="A170" s="26" t="s">
        <v>35</v>
      </c>
      <c r="B170" s="25" t="n">
        <v>326</v>
      </c>
      <c r="C170" s="25" t="n">
        <v>46360</v>
      </c>
      <c r="D170" s="25" t="n">
        <v>206450</v>
      </c>
      <c r="E170" s="25" t="n">
        <v>8350</v>
      </c>
      <c r="F170" s="25" t="n">
        <v>387595</v>
      </c>
      <c r="G170" s="25" t="n">
        <v>0</v>
      </c>
      <c r="H170" s="25" t="n">
        <v>0</v>
      </c>
      <c r="I170" s="25" t="n">
        <v>6500</v>
      </c>
      <c r="J170" s="25" t="n">
        <v>0</v>
      </c>
      <c r="K170" s="25" t="n">
        <v>655581</v>
      </c>
    </row>
    <row r="171" customFormat="false" ht="12" hidden="false" customHeight="true" outlineLevel="0" collapsed="false">
      <c r="A171" s="26" t="s">
        <v>36</v>
      </c>
      <c r="B171" s="25" t="n">
        <v>498860</v>
      </c>
      <c r="C171" s="25" t="n">
        <v>4156458</v>
      </c>
      <c r="D171" s="25" t="n">
        <v>10700462</v>
      </c>
      <c r="E171" s="25" t="n">
        <v>48979</v>
      </c>
      <c r="F171" s="25" t="n">
        <v>3238223</v>
      </c>
      <c r="G171" s="25" t="n">
        <v>3246</v>
      </c>
      <c r="H171" s="25" t="n">
        <v>19298</v>
      </c>
      <c r="I171" s="25" t="n">
        <v>1367</v>
      </c>
      <c r="J171" s="25" t="n">
        <v>0</v>
      </c>
      <c r="K171" s="25" t="n">
        <v>18666893</v>
      </c>
    </row>
    <row r="172" s="23" customFormat="true" ht="12" hidden="false" customHeight="true" outlineLevel="0" collapsed="false">
      <c r="A172" s="21" t="s">
        <v>37</v>
      </c>
      <c r="B172" s="22" t="n">
        <v>314249</v>
      </c>
      <c r="C172" s="22" t="n">
        <v>1027391</v>
      </c>
      <c r="D172" s="22" t="n">
        <v>6745359</v>
      </c>
      <c r="E172" s="22" t="n">
        <v>40317</v>
      </c>
      <c r="F172" s="22" t="n">
        <v>4005295</v>
      </c>
      <c r="G172" s="22" t="n">
        <v>4153</v>
      </c>
      <c r="H172" s="22" t="n">
        <v>46851</v>
      </c>
      <c r="I172" s="22" t="n">
        <v>88239</v>
      </c>
      <c r="J172" s="22" t="n">
        <v>0</v>
      </c>
      <c r="K172" s="22" t="n">
        <v>12271854</v>
      </c>
    </row>
    <row r="173" customFormat="false" ht="12" hidden="false" customHeight="true" outlineLevel="0" collapsed="false">
      <c r="A173" s="26" t="s">
        <v>38</v>
      </c>
      <c r="B173" s="25" t="n">
        <v>180500</v>
      </c>
      <c r="C173" s="25" t="n">
        <v>503426</v>
      </c>
      <c r="D173" s="25" t="n">
        <v>1893484</v>
      </c>
      <c r="E173" s="25" t="n">
        <v>792</v>
      </c>
      <c r="F173" s="25" t="n">
        <v>558152</v>
      </c>
      <c r="G173" s="25" t="n">
        <v>1900</v>
      </c>
      <c r="H173" s="25" t="n">
        <v>21153</v>
      </c>
      <c r="I173" s="25" t="n">
        <v>29208</v>
      </c>
      <c r="J173" s="25" t="n">
        <v>0</v>
      </c>
      <c r="K173" s="25" t="n">
        <v>3188615</v>
      </c>
    </row>
    <row r="174" customFormat="false" ht="12" hidden="false" customHeight="true" outlineLevel="0" collapsed="false">
      <c r="A174" s="26" t="s">
        <v>39</v>
      </c>
      <c r="B174" s="25" t="n">
        <v>133749</v>
      </c>
      <c r="C174" s="25" t="n">
        <v>523965</v>
      </c>
      <c r="D174" s="25" t="n">
        <v>4851874</v>
      </c>
      <c r="E174" s="25" t="n">
        <v>39525</v>
      </c>
      <c r="F174" s="25" t="n">
        <v>3447144</v>
      </c>
      <c r="G174" s="25" t="n">
        <v>2253</v>
      </c>
      <c r="H174" s="25" t="n">
        <v>25697</v>
      </c>
      <c r="I174" s="25" t="n">
        <v>59031</v>
      </c>
      <c r="J174" s="25" t="n">
        <v>0</v>
      </c>
      <c r="K174" s="25" t="n">
        <v>9083238</v>
      </c>
    </row>
    <row r="175" s="23" customFormat="true" ht="12" hidden="false" customHeight="true" outlineLevel="0" collapsed="false">
      <c r="A175" s="21" t="s">
        <v>40</v>
      </c>
      <c r="B175" s="22" t="n">
        <v>61274</v>
      </c>
      <c r="C175" s="22" t="n">
        <v>585905</v>
      </c>
      <c r="D175" s="22" t="n">
        <v>4242095</v>
      </c>
      <c r="E175" s="22" t="n">
        <v>46495</v>
      </c>
      <c r="F175" s="22" t="n">
        <v>1665343</v>
      </c>
      <c r="G175" s="22" t="n">
        <v>65490</v>
      </c>
      <c r="H175" s="22" t="n">
        <v>8773</v>
      </c>
      <c r="I175" s="22" t="n">
        <v>1788</v>
      </c>
      <c r="J175" s="22" t="n">
        <v>0</v>
      </c>
      <c r="K175" s="22" t="n">
        <v>6677163</v>
      </c>
    </row>
    <row r="176" customFormat="false" ht="12" hidden="false" customHeight="true" outlineLevel="0" collapsed="false">
      <c r="A176" s="26" t="s">
        <v>41</v>
      </c>
      <c r="B176" s="25" t="n">
        <v>6027</v>
      </c>
      <c r="C176" s="25" t="n">
        <v>79498</v>
      </c>
      <c r="D176" s="25" t="n">
        <v>307129</v>
      </c>
      <c r="E176" s="25" t="n">
        <v>821</v>
      </c>
      <c r="F176" s="25" t="n">
        <v>127318</v>
      </c>
      <c r="G176" s="25" t="n">
        <v>12426</v>
      </c>
      <c r="H176" s="25" t="n">
        <v>289</v>
      </c>
      <c r="I176" s="25" t="n">
        <v>0</v>
      </c>
      <c r="J176" s="25" t="n">
        <v>0</v>
      </c>
      <c r="K176" s="25" t="n">
        <v>533508</v>
      </c>
    </row>
    <row r="177" customFormat="false" ht="12" hidden="false" customHeight="true" outlineLevel="0" collapsed="false">
      <c r="A177" s="26" t="s">
        <v>42</v>
      </c>
      <c r="B177" s="25" t="n">
        <v>53295</v>
      </c>
      <c r="C177" s="25" t="n">
        <v>426538</v>
      </c>
      <c r="D177" s="25" t="n">
        <v>3198361</v>
      </c>
      <c r="E177" s="25" t="n">
        <v>39438</v>
      </c>
      <c r="F177" s="25" t="n">
        <v>911602</v>
      </c>
      <c r="G177" s="25" t="n">
        <v>53064</v>
      </c>
      <c r="H177" s="25" t="n">
        <v>8484</v>
      </c>
      <c r="I177" s="25" t="n">
        <v>784</v>
      </c>
      <c r="J177" s="25" t="n">
        <v>0</v>
      </c>
      <c r="K177" s="25" t="n">
        <v>4691566</v>
      </c>
    </row>
    <row r="178" customFormat="false" ht="12" hidden="false" customHeight="true" outlineLevel="0" collapsed="false">
      <c r="A178" s="26" t="s">
        <v>43</v>
      </c>
      <c r="B178" s="25" t="n">
        <v>1952</v>
      </c>
      <c r="C178" s="25" t="n">
        <v>79869</v>
      </c>
      <c r="D178" s="25" t="n">
        <v>736604</v>
      </c>
      <c r="E178" s="25" t="n">
        <v>6236</v>
      </c>
      <c r="F178" s="25" t="n">
        <v>626423</v>
      </c>
      <c r="G178" s="25" t="n">
        <v>0</v>
      </c>
      <c r="H178" s="25" t="n">
        <v>0</v>
      </c>
      <c r="I178" s="25" t="n">
        <v>1004</v>
      </c>
      <c r="J178" s="25" t="n">
        <v>0</v>
      </c>
      <c r="K178" s="25" t="n">
        <v>1452088</v>
      </c>
    </row>
    <row r="179" s="23" customFormat="true" ht="12" hidden="false" customHeight="true" outlineLevel="0" collapsed="false">
      <c r="A179" s="21" t="s">
        <v>44</v>
      </c>
      <c r="B179" s="22" t="n">
        <v>17943</v>
      </c>
      <c r="C179" s="22" t="n">
        <v>227832</v>
      </c>
      <c r="D179" s="22" t="n">
        <v>1835039</v>
      </c>
      <c r="E179" s="22" t="n">
        <v>24907</v>
      </c>
      <c r="F179" s="22" t="n">
        <v>766713</v>
      </c>
      <c r="G179" s="22" t="n">
        <v>1412</v>
      </c>
      <c r="H179" s="22" t="n">
        <v>5358</v>
      </c>
      <c r="I179" s="22" t="n">
        <v>194926</v>
      </c>
      <c r="J179" s="22" t="n">
        <v>0</v>
      </c>
      <c r="K179" s="22" t="n">
        <v>3074130</v>
      </c>
    </row>
    <row r="180" s="23" customFormat="true" ht="12" hidden="false" customHeight="true" outlineLevel="0" collapsed="false">
      <c r="A180" s="26" t="s">
        <v>45</v>
      </c>
      <c r="B180" s="25" t="n">
        <v>3899</v>
      </c>
      <c r="C180" s="25" t="n">
        <v>145205</v>
      </c>
      <c r="D180" s="25" t="n">
        <v>876176</v>
      </c>
      <c r="E180" s="25" t="n">
        <v>3739</v>
      </c>
      <c r="F180" s="25" t="n">
        <v>321013</v>
      </c>
      <c r="G180" s="25" t="n">
        <v>1412</v>
      </c>
      <c r="H180" s="25" t="n">
        <v>1933</v>
      </c>
      <c r="I180" s="25" t="n">
        <v>117433</v>
      </c>
      <c r="J180" s="25" t="n">
        <v>0</v>
      </c>
      <c r="K180" s="25" t="n">
        <v>1470810</v>
      </c>
    </row>
    <row r="181" s="23" customFormat="true" ht="12" hidden="false" customHeight="true" outlineLevel="0" collapsed="false">
      <c r="A181" s="26" t="s">
        <v>46</v>
      </c>
      <c r="B181" s="25" t="n">
        <v>14044</v>
      </c>
      <c r="C181" s="25" t="n">
        <v>82628</v>
      </c>
      <c r="D181" s="25" t="n">
        <v>958863</v>
      </c>
      <c r="E181" s="25" t="n">
        <v>21168</v>
      </c>
      <c r="F181" s="25" t="n">
        <v>445700</v>
      </c>
      <c r="G181" s="25" t="n">
        <v>0</v>
      </c>
      <c r="H181" s="25" t="n">
        <v>3425</v>
      </c>
      <c r="I181" s="25" t="n">
        <v>77493</v>
      </c>
      <c r="J181" s="25" t="n">
        <v>0</v>
      </c>
      <c r="K181" s="25" t="n">
        <v>1603321</v>
      </c>
    </row>
    <row r="182" s="23" customFormat="true" ht="12" hidden="false" customHeight="true" outlineLevel="0" collapsed="false">
      <c r="A182" s="21" t="s">
        <v>47</v>
      </c>
      <c r="B182" s="22" t="n">
        <v>420711</v>
      </c>
      <c r="C182" s="22" t="n">
        <v>3435329</v>
      </c>
      <c r="D182" s="22" t="n">
        <v>15413631</v>
      </c>
      <c r="E182" s="22" t="n">
        <v>71630</v>
      </c>
      <c r="F182" s="22" t="n">
        <v>962731</v>
      </c>
      <c r="G182" s="22" t="n">
        <v>33772</v>
      </c>
      <c r="H182" s="22" t="n">
        <v>70828</v>
      </c>
      <c r="I182" s="22" t="n">
        <v>63560</v>
      </c>
      <c r="J182" s="22" t="n">
        <v>0</v>
      </c>
      <c r="K182" s="22" t="n">
        <v>20472192</v>
      </c>
    </row>
    <row r="183" customFormat="false" ht="12" hidden="false" customHeight="true" outlineLevel="0" collapsed="false">
      <c r="A183" s="26" t="s">
        <v>48</v>
      </c>
      <c r="B183" s="25" t="n">
        <v>389503</v>
      </c>
      <c r="C183" s="25" t="n">
        <v>3054631</v>
      </c>
      <c r="D183" s="25" t="n">
        <v>4619451</v>
      </c>
      <c r="E183" s="25" t="n">
        <v>63589</v>
      </c>
      <c r="F183" s="25" t="n">
        <v>596759</v>
      </c>
      <c r="G183" s="25" t="n">
        <v>24417</v>
      </c>
      <c r="H183" s="25" t="n">
        <v>62548</v>
      </c>
      <c r="I183" s="25" t="n">
        <v>6627</v>
      </c>
      <c r="J183" s="25" t="n">
        <v>0</v>
      </c>
      <c r="K183" s="25" t="n">
        <v>8817525</v>
      </c>
    </row>
    <row r="184" customFormat="false" ht="12" hidden="false" customHeight="true" outlineLevel="0" collapsed="false">
      <c r="A184" s="26" t="s">
        <v>49</v>
      </c>
      <c r="B184" s="25" t="n">
        <v>27400</v>
      </c>
      <c r="C184" s="25" t="n">
        <v>346506</v>
      </c>
      <c r="D184" s="25" t="n">
        <v>5815990</v>
      </c>
      <c r="E184" s="25" t="n">
        <v>8041</v>
      </c>
      <c r="F184" s="25" t="n">
        <v>229509</v>
      </c>
      <c r="G184" s="25" t="n">
        <v>6358</v>
      </c>
      <c r="H184" s="25" t="n">
        <v>5373</v>
      </c>
      <c r="I184" s="25" t="n">
        <v>0</v>
      </c>
      <c r="J184" s="25" t="n">
        <v>0</v>
      </c>
      <c r="K184" s="25" t="n">
        <v>6439177</v>
      </c>
    </row>
    <row r="185" customFormat="false" ht="12" hidden="false" customHeight="true" outlineLevel="0" collapsed="false">
      <c r="A185" s="26" t="s">
        <v>50</v>
      </c>
      <c r="B185" s="25" t="n">
        <v>3808</v>
      </c>
      <c r="C185" s="25" t="n">
        <v>34192</v>
      </c>
      <c r="D185" s="25" t="n">
        <v>4978190</v>
      </c>
      <c r="E185" s="25" t="n">
        <v>0</v>
      </c>
      <c r="F185" s="25" t="n">
        <v>136463</v>
      </c>
      <c r="G185" s="25" t="n">
        <v>2997</v>
      </c>
      <c r="H185" s="25" t="n">
        <v>2907</v>
      </c>
      <c r="I185" s="25" t="n">
        <v>56933</v>
      </c>
      <c r="J185" s="25" t="n">
        <v>0</v>
      </c>
      <c r="K185" s="25" t="n">
        <v>5215490</v>
      </c>
    </row>
    <row r="186" s="23" customFormat="true" ht="12" hidden="false" customHeight="true" outlineLevel="0" collapsed="false">
      <c r="A186" s="21" t="s">
        <v>51</v>
      </c>
      <c r="B186" s="22" t="n">
        <v>1089601</v>
      </c>
      <c r="C186" s="22" t="n">
        <v>2362156</v>
      </c>
      <c r="D186" s="22" t="n">
        <v>37970145</v>
      </c>
      <c r="E186" s="22" t="n">
        <v>88858</v>
      </c>
      <c r="F186" s="22" t="n">
        <v>4957771</v>
      </c>
      <c r="G186" s="22" t="n">
        <v>165037</v>
      </c>
      <c r="H186" s="22" t="n">
        <v>758126</v>
      </c>
      <c r="I186" s="22" t="n">
        <v>342885</v>
      </c>
      <c r="J186" s="22" t="n">
        <v>0</v>
      </c>
      <c r="K186" s="22" t="n">
        <v>47734579</v>
      </c>
    </row>
    <row r="187" customFormat="false" ht="12" hidden="false" customHeight="true" outlineLevel="0" collapsed="false">
      <c r="A187" s="26" t="s">
        <v>52</v>
      </c>
      <c r="B187" s="25" t="n">
        <v>656713</v>
      </c>
      <c r="C187" s="25" t="n">
        <v>165959</v>
      </c>
      <c r="D187" s="25" t="n">
        <v>960883</v>
      </c>
      <c r="E187" s="25" t="n">
        <v>5163</v>
      </c>
      <c r="F187" s="25" t="n">
        <v>274997</v>
      </c>
      <c r="G187" s="25" t="n">
        <v>3107</v>
      </c>
      <c r="H187" s="25" t="n">
        <v>75656</v>
      </c>
      <c r="I187" s="25" t="n">
        <v>149349</v>
      </c>
      <c r="J187" s="25" t="n">
        <v>0</v>
      </c>
      <c r="K187" s="25" t="n">
        <v>2291827</v>
      </c>
    </row>
    <row r="188" customFormat="false" ht="12" hidden="false" customHeight="true" outlineLevel="0" collapsed="false">
      <c r="A188" s="26" t="s">
        <v>53</v>
      </c>
      <c r="B188" s="25" t="n">
        <v>34272</v>
      </c>
      <c r="C188" s="25" t="n">
        <v>16836</v>
      </c>
      <c r="D188" s="25" t="n">
        <v>112165</v>
      </c>
      <c r="E188" s="25" t="n">
        <v>7528</v>
      </c>
      <c r="F188" s="25" t="n">
        <v>439871</v>
      </c>
      <c r="G188" s="25" t="n">
        <v>3315</v>
      </c>
      <c r="H188" s="25" t="n">
        <v>7856</v>
      </c>
      <c r="I188" s="25" t="n">
        <v>7033</v>
      </c>
      <c r="J188" s="25" t="n">
        <v>0</v>
      </c>
      <c r="K188" s="25" t="n">
        <v>628876</v>
      </c>
    </row>
    <row r="189" customFormat="false" ht="12" hidden="false" customHeight="true" outlineLevel="0" collapsed="false">
      <c r="A189" s="26" t="s">
        <v>54</v>
      </c>
      <c r="B189" s="25" t="n">
        <v>45468</v>
      </c>
      <c r="C189" s="25" t="n">
        <v>398667</v>
      </c>
      <c r="D189" s="25" t="n">
        <v>399229</v>
      </c>
      <c r="E189" s="25" t="n">
        <v>4058</v>
      </c>
      <c r="F189" s="25" t="n">
        <v>839154</v>
      </c>
      <c r="G189" s="25" t="n">
        <v>0</v>
      </c>
      <c r="H189" s="25" t="n">
        <v>4616</v>
      </c>
      <c r="I189" s="25" t="n">
        <v>36243</v>
      </c>
      <c r="J189" s="25" t="n">
        <v>0</v>
      </c>
      <c r="K189" s="25" t="n">
        <v>1727435</v>
      </c>
    </row>
    <row r="190" customFormat="false" ht="12" hidden="false" customHeight="true" outlineLevel="0" collapsed="false">
      <c r="A190" s="26" t="s">
        <v>55</v>
      </c>
      <c r="B190" s="25" t="n">
        <v>61897</v>
      </c>
      <c r="C190" s="25" t="n">
        <v>206634</v>
      </c>
      <c r="D190" s="25" t="n">
        <v>734612</v>
      </c>
      <c r="E190" s="25" t="n">
        <v>7478</v>
      </c>
      <c r="F190" s="25" t="n">
        <v>190999</v>
      </c>
      <c r="G190" s="25" t="n">
        <v>106905</v>
      </c>
      <c r="H190" s="25" t="n">
        <v>245545</v>
      </c>
      <c r="I190" s="25" t="n">
        <v>1199</v>
      </c>
      <c r="J190" s="25" t="n">
        <v>0</v>
      </c>
      <c r="K190" s="25" t="n">
        <v>1555269</v>
      </c>
    </row>
    <row r="191" customFormat="false" ht="12" hidden="false" customHeight="true" outlineLevel="0" collapsed="false">
      <c r="A191" s="26" t="s">
        <v>56</v>
      </c>
      <c r="B191" s="25" t="n">
        <v>164203</v>
      </c>
      <c r="C191" s="25" t="n">
        <v>1203157</v>
      </c>
      <c r="D191" s="25" t="n">
        <v>29638194</v>
      </c>
      <c r="E191" s="25" t="n">
        <v>40950</v>
      </c>
      <c r="F191" s="25" t="n">
        <v>2706679</v>
      </c>
      <c r="G191" s="25" t="n">
        <v>5983</v>
      </c>
      <c r="H191" s="25" t="n">
        <v>395596</v>
      </c>
      <c r="I191" s="25" t="n">
        <v>98502</v>
      </c>
      <c r="J191" s="25" t="n">
        <v>0</v>
      </c>
      <c r="K191" s="25" t="n">
        <v>34253264</v>
      </c>
    </row>
    <row r="192" customFormat="false" ht="12" hidden="false" customHeight="true" outlineLevel="0" collapsed="false">
      <c r="A192" s="26" t="s">
        <v>57</v>
      </c>
      <c r="B192" s="25" t="n">
        <v>127047</v>
      </c>
      <c r="C192" s="25" t="n">
        <v>370903</v>
      </c>
      <c r="D192" s="25" t="n">
        <v>6125061</v>
      </c>
      <c r="E192" s="25" t="n">
        <v>23681</v>
      </c>
      <c r="F192" s="25" t="n">
        <v>506071</v>
      </c>
      <c r="G192" s="25" t="n">
        <v>45728</v>
      </c>
      <c r="H192" s="25" t="n">
        <v>28857</v>
      </c>
      <c r="I192" s="25" t="n">
        <v>50560</v>
      </c>
      <c r="J192" s="25" t="n">
        <v>0</v>
      </c>
      <c r="K192" s="25" t="n">
        <v>7277908</v>
      </c>
    </row>
    <row r="193" s="23" customFormat="true" ht="12" hidden="false" customHeight="true" outlineLevel="0" collapsed="false">
      <c r="A193" s="21" t="s">
        <v>58</v>
      </c>
      <c r="B193" s="22" t="n">
        <v>848027</v>
      </c>
      <c r="C193" s="22" t="n">
        <v>2611344</v>
      </c>
      <c r="D193" s="22" t="n">
        <v>34399025</v>
      </c>
      <c r="E193" s="22" t="n">
        <v>478752</v>
      </c>
      <c r="F193" s="22" t="n">
        <v>19556625</v>
      </c>
      <c r="G193" s="22" t="n">
        <v>46123</v>
      </c>
      <c r="H193" s="22" t="n">
        <v>92251</v>
      </c>
      <c r="I193" s="22" t="n">
        <v>71261</v>
      </c>
      <c r="J193" s="22" t="n">
        <v>0</v>
      </c>
      <c r="K193" s="22" t="n">
        <v>58103408</v>
      </c>
    </row>
    <row r="194" customFormat="false" ht="12" hidden="false" customHeight="true" outlineLevel="0" collapsed="false">
      <c r="A194" s="26" t="s">
        <v>59</v>
      </c>
      <c r="B194" s="25" t="n">
        <v>276077</v>
      </c>
      <c r="C194" s="25" t="n">
        <v>594127</v>
      </c>
      <c r="D194" s="25" t="n">
        <v>7086175</v>
      </c>
      <c r="E194" s="25" t="n">
        <v>23393</v>
      </c>
      <c r="F194" s="25" t="n">
        <v>2843223</v>
      </c>
      <c r="G194" s="25" t="n">
        <v>13608</v>
      </c>
      <c r="H194" s="25" t="n">
        <v>2394</v>
      </c>
      <c r="I194" s="25" t="n">
        <v>0</v>
      </c>
      <c r="J194" s="25" t="n">
        <v>0</v>
      </c>
      <c r="K194" s="25" t="n">
        <v>10838997</v>
      </c>
    </row>
    <row r="195" customFormat="false" ht="12" hidden="false" customHeight="true" outlineLevel="0" collapsed="false">
      <c r="A195" s="26" t="s">
        <v>60</v>
      </c>
      <c r="B195" s="25" t="n">
        <v>28337</v>
      </c>
      <c r="C195" s="25" t="n">
        <v>120019</v>
      </c>
      <c r="D195" s="25" t="n">
        <v>4445220</v>
      </c>
      <c r="E195" s="25" t="n">
        <v>45729</v>
      </c>
      <c r="F195" s="25" t="n">
        <v>738168</v>
      </c>
      <c r="G195" s="25" t="n">
        <v>0</v>
      </c>
      <c r="H195" s="25" t="n">
        <v>439</v>
      </c>
      <c r="I195" s="25" t="n">
        <v>0</v>
      </c>
      <c r="J195" s="25" t="n">
        <v>0</v>
      </c>
      <c r="K195" s="25" t="n">
        <v>5377912</v>
      </c>
    </row>
    <row r="196" customFormat="false" ht="12" hidden="false" customHeight="true" outlineLevel="0" collapsed="false">
      <c r="A196" s="26" t="s">
        <v>61</v>
      </c>
      <c r="B196" s="25" t="n">
        <v>159128</v>
      </c>
      <c r="C196" s="25" t="n">
        <v>1174096</v>
      </c>
      <c r="D196" s="25" t="n">
        <v>5050379</v>
      </c>
      <c r="E196" s="25" t="n">
        <v>324255</v>
      </c>
      <c r="F196" s="25" t="n">
        <v>2594444</v>
      </c>
      <c r="G196" s="25" t="n">
        <v>18820</v>
      </c>
      <c r="H196" s="25" t="n">
        <v>9393</v>
      </c>
      <c r="I196" s="25" t="n">
        <v>1141</v>
      </c>
      <c r="J196" s="25" t="n">
        <v>0</v>
      </c>
      <c r="K196" s="25" t="n">
        <v>9331656</v>
      </c>
    </row>
    <row r="197" customFormat="false" ht="12" hidden="false" customHeight="true" outlineLevel="0" collapsed="false">
      <c r="A197" s="26" t="s">
        <v>62</v>
      </c>
      <c r="B197" s="25" t="n">
        <v>280744</v>
      </c>
      <c r="C197" s="25" t="n">
        <v>412552</v>
      </c>
      <c r="D197" s="25" t="n">
        <v>16263301</v>
      </c>
      <c r="E197" s="25" t="n">
        <v>85376</v>
      </c>
      <c r="F197" s="25" t="n">
        <v>13338354</v>
      </c>
      <c r="G197" s="25" t="n">
        <v>7467</v>
      </c>
      <c r="H197" s="25" t="n">
        <v>53042</v>
      </c>
      <c r="I197" s="25" t="n">
        <v>48750</v>
      </c>
      <c r="J197" s="25" t="n">
        <v>0</v>
      </c>
      <c r="K197" s="25" t="n">
        <v>30489586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522564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522564</v>
      </c>
    </row>
    <row r="199" customFormat="false" ht="12" hidden="false" customHeight="true" outlineLevel="0" collapsed="false">
      <c r="A199" s="26" t="s">
        <v>64</v>
      </c>
      <c r="B199" s="25" t="n">
        <v>103741</v>
      </c>
      <c r="C199" s="25" t="n">
        <v>310550</v>
      </c>
      <c r="D199" s="25" t="n">
        <v>1553950</v>
      </c>
      <c r="E199" s="25" t="n">
        <v>0</v>
      </c>
      <c r="F199" s="25" t="n">
        <v>42437</v>
      </c>
      <c r="G199" s="25" t="n">
        <v>6228</v>
      </c>
      <c r="H199" s="25" t="n">
        <v>26984</v>
      </c>
      <c r="I199" s="25" t="n">
        <v>21370</v>
      </c>
      <c r="J199" s="25" t="n">
        <v>0</v>
      </c>
      <c r="K199" s="25" t="n">
        <v>2065260</v>
      </c>
    </row>
    <row r="200" s="23" customFormat="true" ht="12" hidden="false" customHeight="true" outlineLevel="0" collapsed="false">
      <c r="A200" s="21" t="s">
        <v>65</v>
      </c>
      <c r="B200" s="22" t="n">
        <v>107076</v>
      </c>
      <c r="C200" s="22" t="n">
        <v>190784</v>
      </c>
      <c r="D200" s="22" t="n">
        <v>1473668</v>
      </c>
      <c r="E200" s="22" t="n">
        <v>123231</v>
      </c>
      <c r="F200" s="22" t="n">
        <v>711996</v>
      </c>
      <c r="G200" s="22" t="n">
        <v>5981</v>
      </c>
      <c r="H200" s="22" t="n">
        <v>31910</v>
      </c>
      <c r="I200" s="22" t="n">
        <v>90259</v>
      </c>
      <c r="J200" s="22" t="n">
        <v>0</v>
      </c>
      <c r="K200" s="22" t="n">
        <v>2734905</v>
      </c>
    </row>
    <row r="201" s="23" customFormat="true" ht="12" hidden="false" customHeight="true" outlineLevel="0" collapsed="false">
      <c r="A201" s="26" t="s">
        <v>66</v>
      </c>
      <c r="B201" s="25" t="n">
        <v>198</v>
      </c>
      <c r="C201" s="25" t="n">
        <v>4928</v>
      </c>
      <c r="D201" s="25" t="n">
        <v>101466</v>
      </c>
      <c r="E201" s="25" t="n">
        <v>0</v>
      </c>
      <c r="F201" s="25" t="n">
        <v>0</v>
      </c>
      <c r="G201" s="25" t="n">
        <v>0</v>
      </c>
      <c r="H201" s="25" t="n">
        <v>10</v>
      </c>
      <c r="I201" s="25" t="n">
        <v>0</v>
      </c>
      <c r="J201" s="25" t="n">
        <v>0</v>
      </c>
      <c r="K201" s="25" t="n">
        <v>106602</v>
      </c>
    </row>
    <row r="202" s="23" customFormat="true" ht="12" hidden="false" customHeight="true" outlineLevel="0" collapsed="false">
      <c r="A202" s="26" t="s">
        <v>67</v>
      </c>
      <c r="B202" s="25" t="n">
        <v>55318</v>
      </c>
      <c r="C202" s="25" t="n">
        <v>63871</v>
      </c>
      <c r="D202" s="25" t="n">
        <v>382009</v>
      </c>
      <c r="E202" s="25" t="n">
        <v>77630</v>
      </c>
      <c r="F202" s="25" t="n">
        <v>39462</v>
      </c>
      <c r="G202" s="25" t="n">
        <v>0</v>
      </c>
      <c r="H202" s="25" t="n">
        <v>19904</v>
      </c>
      <c r="I202" s="25" t="n">
        <v>0</v>
      </c>
      <c r="J202" s="25" t="n">
        <v>0</v>
      </c>
      <c r="K202" s="25" t="n">
        <v>638194</v>
      </c>
    </row>
    <row r="203" s="23" customFormat="true" ht="12" hidden="false" customHeight="true" outlineLevel="0" collapsed="false">
      <c r="A203" s="26" t="s">
        <v>68</v>
      </c>
      <c r="B203" s="25" t="n">
        <v>3153</v>
      </c>
      <c r="C203" s="25" t="n">
        <v>61903</v>
      </c>
      <c r="D203" s="25" t="n">
        <v>100345</v>
      </c>
      <c r="E203" s="25" t="n">
        <v>0</v>
      </c>
      <c r="F203" s="25" t="n">
        <v>9608</v>
      </c>
      <c r="G203" s="25" t="n">
        <v>369</v>
      </c>
      <c r="H203" s="25" t="n">
        <v>1654</v>
      </c>
      <c r="I203" s="25" t="n">
        <v>0</v>
      </c>
      <c r="J203" s="25" t="n">
        <v>0</v>
      </c>
      <c r="K203" s="25" t="n">
        <v>177032</v>
      </c>
    </row>
    <row r="204" s="23" customFormat="true" ht="12" hidden="false" customHeight="true" outlineLevel="0" collapsed="false">
      <c r="A204" s="26" t="s">
        <v>69</v>
      </c>
      <c r="B204" s="25" t="n">
        <v>0</v>
      </c>
      <c r="C204" s="25" t="n">
        <v>15990</v>
      </c>
      <c r="D204" s="25" t="n">
        <v>202728</v>
      </c>
      <c r="E204" s="25" t="n">
        <v>24</v>
      </c>
      <c r="F204" s="25" t="n">
        <v>239897</v>
      </c>
      <c r="G204" s="25" t="n">
        <v>5611</v>
      </c>
      <c r="H204" s="25" t="n">
        <v>0</v>
      </c>
      <c r="I204" s="25" t="n">
        <v>0</v>
      </c>
      <c r="J204" s="25" t="n">
        <v>0</v>
      </c>
      <c r="K204" s="25" t="n">
        <v>464250</v>
      </c>
    </row>
    <row r="205" s="23" customFormat="true" ht="12" hidden="false" customHeight="true" outlineLevel="0" collapsed="false">
      <c r="A205" s="26" t="s">
        <v>70</v>
      </c>
      <c r="B205" s="25" t="n">
        <v>47766</v>
      </c>
      <c r="C205" s="25" t="n">
        <v>11058</v>
      </c>
      <c r="D205" s="25" t="n">
        <v>436372</v>
      </c>
      <c r="E205" s="25" t="n">
        <v>18597</v>
      </c>
      <c r="F205" s="25" t="n">
        <v>312158</v>
      </c>
      <c r="G205" s="25" t="n">
        <v>0</v>
      </c>
      <c r="H205" s="25" t="n">
        <v>10342</v>
      </c>
      <c r="I205" s="25" t="n">
        <v>85107</v>
      </c>
      <c r="J205" s="25" t="n">
        <v>0</v>
      </c>
      <c r="K205" s="25" t="n">
        <v>921400</v>
      </c>
    </row>
    <row r="206" s="23" customFormat="true" ht="12" hidden="false" customHeight="true" outlineLevel="0" collapsed="false">
      <c r="A206" s="26" t="s">
        <v>71</v>
      </c>
      <c r="B206" s="25" t="n">
        <v>641</v>
      </c>
      <c r="C206" s="25" t="n">
        <v>23149</v>
      </c>
      <c r="D206" s="25" t="n">
        <v>170831</v>
      </c>
      <c r="E206" s="25" t="n">
        <v>2225</v>
      </c>
      <c r="F206" s="25" t="n">
        <v>103255</v>
      </c>
      <c r="G206" s="25" t="n">
        <v>0</v>
      </c>
      <c r="H206" s="25" t="n">
        <v>0</v>
      </c>
      <c r="I206" s="25" t="n">
        <v>5152</v>
      </c>
      <c r="J206" s="25" t="n">
        <v>0</v>
      </c>
      <c r="K206" s="25" t="n">
        <v>305253</v>
      </c>
    </row>
    <row r="207" s="23" customFormat="true" ht="12" hidden="false" customHeight="true" outlineLevel="0" collapsed="false">
      <c r="A207" s="26" t="s">
        <v>72</v>
      </c>
      <c r="B207" s="25" t="n">
        <v>0</v>
      </c>
      <c r="C207" s="25" t="n">
        <v>9886</v>
      </c>
      <c r="D207" s="25" t="n">
        <v>79917</v>
      </c>
      <c r="E207" s="25" t="n">
        <v>24755</v>
      </c>
      <c r="F207" s="25" t="n">
        <v>7616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22174</v>
      </c>
    </row>
    <row r="208" s="23" customFormat="true" ht="12" hidden="false" customHeight="true" outlineLevel="0" collapsed="false">
      <c r="A208" s="21" t="s">
        <v>73</v>
      </c>
      <c r="B208" s="22" t="n">
        <v>113526</v>
      </c>
      <c r="C208" s="22" t="n">
        <v>4018265</v>
      </c>
      <c r="D208" s="22" t="n">
        <v>1104856</v>
      </c>
      <c r="E208" s="22" t="n">
        <v>12324</v>
      </c>
      <c r="F208" s="22" t="n">
        <v>571137</v>
      </c>
      <c r="G208" s="22" t="n">
        <v>5862</v>
      </c>
      <c r="H208" s="22" t="n">
        <v>578038</v>
      </c>
      <c r="I208" s="22" t="n">
        <v>3530</v>
      </c>
      <c r="J208" s="22" t="n">
        <v>0</v>
      </c>
      <c r="K208" s="22" t="n">
        <v>6407538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0</v>
      </c>
      <c r="D209" s="25" t="n">
        <v>5508</v>
      </c>
      <c r="E209" s="25" t="n">
        <v>0</v>
      </c>
      <c r="F209" s="25" t="n">
        <v>6240</v>
      </c>
      <c r="G209" s="25" t="n">
        <v>5742</v>
      </c>
      <c r="H209" s="25" t="n">
        <v>346226</v>
      </c>
      <c r="I209" s="25" t="n">
        <v>0</v>
      </c>
      <c r="J209" s="25" t="n">
        <v>0</v>
      </c>
      <c r="K209" s="25" t="n">
        <v>363716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31977</v>
      </c>
      <c r="D211" s="25" t="n">
        <v>674118</v>
      </c>
      <c r="E211" s="25" t="n">
        <v>1485</v>
      </c>
      <c r="F211" s="25" t="n">
        <v>54722</v>
      </c>
      <c r="G211" s="25" t="n">
        <v>0</v>
      </c>
      <c r="H211" s="25" t="n">
        <v>22259</v>
      </c>
      <c r="I211" s="25" t="n">
        <v>161</v>
      </c>
      <c r="J211" s="25" t="n">
        <v>0</v>
      </c>
      <c r="K211" s="25" t="n">
        <v>784722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2906</v>
      </c>
      <c r="D212" s="25" t="n">
        <v>4291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7197</v>
      </c>
    </row>
    <row r="213" s="23" customFormat="true" ht="12" hidden="false" customHeight="true" outlineLevel="0" collapsed="false">
      <c r="A213" s="26" t="s">
        <v>78</v>
      </c>
      <c r="B213" s="25" t="n">
        <v>93853</v>
      </c>
      <c r="C213" s="25" t="n">
        <v>3934828</v>
      </c>
      <c r="D213" s="25" t="n">
        <v>109311</v>
      </c>
      <c r="E213" s="25" t="n">
        <v>10839</v>
      </c>
      <c r="F213" s="25" t="n">
        <v>383</v>
      </c>
      <c r="G213" s="25" t="n">
        <v>0</v>
      </c>
      <c r="H213" s="25" t="n">
        <v>54995</v>
      </c>
      <c r="I213" s="25" t="n">
        <v>3369</v>
      </c>
      <c r="J213" s="25" t="n">
        <v>0</v>
      </c>
      <c r="K213" s="25" t="n">
        <v>4207578</v>
      </c>
    </row>
    <row r="214" s="23" customFormat="true" ht="12" hidden="false" customHeight="true" outlineLevel="0" collapsed="false">
      <c r="A214" s="26" t="s">
        <v>79</v>
      </c>
      <c r="B214" s="25" t="n">
        <v>19673</v>
      </c>
      <c r="C214" s="25" t="n">
        <v>48555</v>
      </c>
      <c r="D214" s="25" t="n">
        <v>311628</v>
      </c>
      <c r="E214" s="25" t="n">
        <v>0</v>
      </c>
      <c r="F214" s="25" t="n">
        <v>509793</v>
      </c>
      <c r="G214" s="25" t="n">
        <v>120</v>
      </c>
      <c r="H214" s="25" t="n">
        <v>154558</v>
      </c>
      <c r="I214" s="25" t="n">
        <v>0</v>
      </c>
      <c r="J214" s="25" t="n">
        <v>0</v>
      </c>
      <c r="K214" s="25" t="n">
        <v>1044327</v>
      </c>
    </row>
    <row r="215" s="23" customFormat="true" ht="12" hidden="false" customHeight="true" outlineLevel="0" collapsed="false">
      <c r="A215" s="21" t="s">
        <v>11</v>
      </c>
      <c r="B215" s="22" t="n">
        <v>29427999</v>
      </c>
      <c r="C215" s="22" t="n">
        <v>25994401</v>
      </c>
      <c r="D215" s="22" t="n">
        <v>154064697</v>
      </c>
      <c r="E215" s="22" t="n">
        <v>2031317</v>
      </c>
      <c r="F215" s="22" t="n">
        <v>44323538</v>
      </c>
      <c r="G215" s="22" t="n">
        <v>1439654</v>
      </c>
      <c r="H215" s="22" t="n">
        <v>4653772</v>
      </c>
      <c r="I215" s="22" t="n">
        <v>3876883</v>
      </c>
      <c r="J215" s="22" t="n">
        <v>0</v>
      </c>
      <c r="K215" s="22" t="n">
        <v>265812261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24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25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697248291</v>
      </c>
      <c r="C9" s="22" t="n">
        <v>26790199</v>
      </c>
      <c r="D9" s="22" t="n">
        <v>503929883</v>
      </c>
      <c r="E9" s="22" t="n">
        <v>75060849</v>
      </c>
      <c r="F9" s="22" t="n">
        <v>531379848</v>
      </c>
      <c r="G9" s="22" t="n">
        <v>46486592</v>
      </c>
      <c r="H9" s="22" t="n">
        <v>77327465</v>
      </c>
      <c r="I9" s="22" t="n">
        <v>35935661</v>
      </c>
      <c r="J9" s="22" t="n">
        <v>0</v>
      </c>
      <c r="K9" s="22" t="n">
        <v>1994158788</v>
      </c>
    </row>
    <row r="10" customFormat="false" ht="12" hidden="false" customHeight="true" outlineLevel="0" collapsed="false">
      <c r="A10" s="24" t="s">
        <v>15</v>
      </c>
      <c r="B10" s="25" t="n">
        <v>68118139</v>
      </c>
      <c r="C10" s="25" t="n">
        <v>3597249</v>
      </c>
      <c r="D10" s="25" t="n">
        <v>88718243</v>
      </c>
      <c r="E10" s="25" t="n">
        <v>8049226</v>
      </c>
      <c r="F10" s="25" t="n">
        <v>10526926</v>
      </c>
      <c r="G10" s="25" t="n">
        <v>2962265</v>
      </c>
      <c r="H10" s="25" t="n">
        <v>6576121</v>
      </c>
      <c r="I10" s="25" t="n">
        <v>919167</v>
      </c>
      <c r="J10" s="25" t="n">
        <v>0</v>
      </c>
      <c r="K10" s="25" t="n">
        <v>189467336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1244522</v>
      </c>
      <c r="E11" s="25" t="n">
        <v>0</v>
      </c>
      <c r="F11" s="25" t="n">
        <v>0</v>
      </c>
      <c r="G11" s="25" t="n">
        <v>0</v>
      </c>
      <c r="H11" s="25" t="n">
        <v>8073</v>
      </c>
      <c r="I11" s="25" t="n">
        <v>0</v>
      </c>
      <c r="J11" s="25" t="n">
        <v>0</v>
      </c>
      <c r="K11" s="25" t="n">
        <v>21252595</v>
      </c>
    </row>
    <row r="12" customFormat="false" ht="12" hidden="false" customHeight="true" outlineLevel="0" collapsed="false">
      <c r="A12" s="26" t="s">
        <v>17</v>
      </c>
      <c r="B12" s="25" t="n">
        <v>318574501</v>
      </c>
      <c r="C12" s="25" t="n">
        <v>10259899</v>
      </c>
      <c r="D12" s="25" t="n">
        <v>136744312</v>
      </c>
      <c r="E12" s="25" t="n">
        <v>10868859</v>
      </c>
      <c r="F12" s="25" t="n">
        <v>6761743</v>
      </c>
      <c r="G12" s="25" t="n">
        <v>4476478</v>
      </c>
      <c r="H12" s="25" t="n">
        <v>20995703</v>
      </c>
      <c r="I12" s="25" t="n">
        <v>6117684</v>
      </c>
      <c r="J12" s="25" t="n">
        <v>0</v>
      </c>
      <c r="K12" s="25" t="n">
        <v>514799179</v>
      </c>
    </row>
    <row r="13" customFormat="false" ht="12" hidden="false" customHeight="true" outlineLevel="0" collapsed="false">
      <c r="A13" s="26" t="s">
        <v>18</v>
      </c>
      <c r="B13" s="25" t="n">
        <v>56928479</v>
      </c>
      <c r="C13" s="25" t="n">
        <v>2522493</v>
      </c>
      <c r="D13" s="25" t="n">
        <v>37743576</v>
      </c>
      <c r="E13" s="25" t="n">
        <v>3401573</v>
      </c>
      <c r="F13" s="25" t="n">
        <v>487011750</v>
      </c>
      <c r="G13" s="25" t="n">
        <v>23242452</v>
      </c>
      <c r="H13" s="25" t="n">
        <v>27245857</v>
      </c>
      <c r="I13" s="25" t="n">
        <v>12322629</v>
      </c>
      <c r="J13" s="25" t="n">
        <v>0</v>
      </c>
      <c r="K13" s="25" t="n">
        <v>650418809</v>
      </c>
    </row>
    <row r="14" customFormat="false" ht="12" hidden="false" customHeight="true" outlineLevel="0" collapsed="false">
      <c r="A14" s="26" t="s">
        <v>19</v>
      </c>
      <c r="B14" s="25" t="n">
        <v>31628499</v>
      </c>
      <c r="C14" s="25" t="n">
        <v>624735</v>
      </c>
      <c r="D14" s="25" t="n">
        <v>43359903</v>
      </c>
      <c r="E14" s="25" t="n">
        <v>1901601</v>
      </c>
      <c r="F14" s="25" t="n">
        <v>23864195</v>
      </c>
      <c r="G14" s="25" t="n">
        <v>579459</v>
      </c>
      <c r="H14" s="25" t="n">
        <v>3681513</v>
      </c>
      <c r="I14" s="25" t="n">
        <v>3655559</v>
      </c>
      <c r="J14" s="25" t="n">
        <v>0</v>
      </c>
      <c r="K14" s="25" t="n">
        <v>109295464</v>
      </c>
    </row>
    <row r="15" customFormat="false" ht="12" hidden="false" customHeight="true" outlineLevel="0" collapsed="false">
      <c r="A15" s="26" t="s">
        <v>20</v>
      </c>
      <c r="B15" s="25" t="n">
        <v>23156943</v>
      </c>
      <c r="C15" s="25" t="n">
        <v>2971596</v>
      </c>
      <c r="D15" s="25" t="n">
        <v>70329517</v>
      </c>
      <c r="E15" s="25" t="n">
        <v>29192657</v>
      </c>
      <c r="F15" s="25" t="n">
        <v>773840</v>
      </c>
      <c r="G15" s="25" t="n">
        <v>7156767</v>
      </c>
      <c r="H15" s="25" t="n">
        <v>4425810</v>
      </c>
      <c r="I15" s="25" t="n">
        <v>252080</v>
      </c>
      <c r="J15" s="25" t="n">
        <v>0</v>
      </c>
      <c r="K15" s="25" t="n">
        <v>138259210</v>
      </c>
    </row>
    <row r="16" customFormat="false" ht="12" hidden="false" customHeight="true" outlineLevel="0" collapsed="false">
      <c r="A16" s="26" t="s">
        <v>21</v>
      </c>
      <c r="B16" s="25" t="n">
        <v>87298086</v>
      </c>
      <c r="C16" s="25" t="n">
        <v>3394920</v>
      </c>
      <c r="D16" s="25" t="n">
        <v>94437776</v>
      </c>
      <c r="E16" s="25" t="n">
        <v>16192955</v>
      </c>
      <c r="F16" s="25" t="n">
        <v>308281</v>
      </c>
      <c r="G16" s="25" t="n">
        <v>774779</v>
      </c>
      <c r="H16" s="25" t="n">
        <v>4852999</v>
      </c>
      <c r="I16" s="25" t="n">
        <v>2213863</v>
      </c>
      <c r="J16" s="25" t="n">
        <v>0</v>
      </c>
      <c r="K16" s="25" t="n">
        <v>209473659</v>
      </c>
    </row>
    <row r="17" customFormat="false" ht="12" hidden="false" customHeight="true" outlineLevel="0" collapsed="false">
      <c r="A17" s="26" t="s">
        <v>22</v>
      </c>
      <c r="B17" s="25" t="n">
        <v>68204481</v>
      </c>
      <c r="C17" s="25" t="n">
        <v>1769995</v>
      </c>
      <c r="D17" s="25" t="n">
        <v>10379190</v>
      </c>
      <c r="E17" s="25" t="n">
        <v>3688433</v>
      </c>
      <c r="F17" s="25" t="n">
        <v>284998</v>
      </c>
      <c r="G17" s="25" t="n">
        <v>41395</v>
      </c>
      <c r="H17" s="25" t="n">
        <v>3725062</v>
      </c>
      <c r="I17" s="25" t="n">
        <v>1980443</v>
      </c>
      <c r="J17" s="25" t="n">
        <v>0</v>
      </c>
      <c r="K17" s="25" t="n">
        <v>90073997</v>
      </c>
    </row>
    <row r="18" customFormat="false" ht="12" hidden="false" customHeight="true" outlineLevel="0" collapsed="false">
      <c r="A18" s="26" t="s">
        <v>23</v>
      </c>
      <c r="B18" s="25" t="n">
        <v>43339161</v>
      </c>
      <c r="C18" s="25" t="n">
        <v>1649311</v>
      </c>
      <c r="D18" s="25" t="n">
        <v>22217368</v>
      </c>
      <c r="E18" s="25" t="n">
        <v>1765546</v>
      </c>
      <c r="F18" s="25" t="n">
        <v>1848115</v>
      </c>
      <c r="G18" s="25" t="n">
        <v>7252996</v>
      </c>
      <c r="H18" s="25" t="n">
        <v>5824400</v>
      </c>
      <c r="I18" s="25" t="n">
        <v>8474238</v>
      </c>
      <c r="J18" s="25" t="n">
        <v>0</v>
      </c>
      <c r="K18" s="25" t="n">
        <v>92371135</v>
      </c>
    </row>
    <row r="19" s="23" customFormat="true" ht="12" hidden="false" customHeight="true" outlineLevel="0" collapsed="false">
      <c r="A19" s="21" t="s">
        <v>24</v>
      </c>
      <c r="B19" s="22" t="n">
        <v>2058156</v>
      </c>
      <c r="C19" s="22" t="n">
        <v>719894</v>
      </c>
      <c r="D19" s="22" t="n">
        <v>11634290</v>
      </c>
      <c r="E19" s="22" t="n">
        <v>3480044</v>
      </c>
      <c r="F19" s="22" t="n">
        <v>406528</v>
      </c>
      <c r="G19" s="22" t="n">
        <v>578932</v>
      </c>
      <c r="H19" s="22" t="n">
        <v>176992</v>
      </c>
      <c r="I19" s="22" t="n">
        <v>4841</v>
      </c>
      <c r="J19" s="22" t="n">
        <v>0</v>
      </c>
      <c r="K19" s="22" t="n">
        <v>19059677</v>
      </c>
    </row>
    <row r="20" s="23" customFormat="true" ht="12" hidden="false" customHeight="true" outlineLevel="0" collapsed="false">
      <c r="A20" s="26" t="s">
        <v>25</v>
      </c>
      <c r="B20" s="25" t="n">
        <v>2058156</v>
      </c>
      <c r="C20" s="25" t="n">
        <v>712494</v>
      </c>
      <c r="D20" s="25" t="n">
        <v>11625558</v>
      </c>
      <c r="E20" s="25" t="n">
        <v>3480044</v>
      </c>
      <c r="F20" s="25" t="n">
        <v>404924</v>
      </c>
      <c r="G20" s="25" t="n">
        <v>540867</v>
      </c>
      <c r="H20" s="25" t="n">
        <v>176234</v>
      </c>
      <c r="I20" s="25" t="n">
        <v>4841</v>
      </c>
      <c r="J20" s="25" t="n">
        <v>0</v>
      </c>
      <c r="K20" s="25" t="n">
        <v>19003118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7400</v>
      </c>
      <c r="D21" s="25" t="n">
        <v>8732</v>
      </c>
      <c r="E21" s="25" t="n">
        <v>0</v>
      </c>
      <c r="F21" s="25" t="n">
        <v>1604</v>
      </c>
      <c r="G21" s="25" t="n">
        <v>38064</v>
      </c>
      <c r="H21" s="25" t="n">
        <v>758</v>
      </c>
      <c r="I21" s="25" t="n">
        <v>0</v>
      </c>
      <c r="J21" s="25" t="n">
        <v>0</v>
      </c>
      <c r="K21" s="25" t="n">
        <v>56558</v>
      </c>
    </row>
    <row r="22" s="23" customFormat="true" ht="12" hidden="false" customHeight="true" outlineLevel="0" collapsed="false">
      <c r="A22" s="21" t="s">
        <v>27</v>
      </c>
      <c r="B22" s="22" t="n">
        <v>370221909</v>
      </c>
      <c r="C22" s="22" t="n">
        <v>12483286</v>
      </c>
      <c r="D22" s="22" t="n">
        <v>83939982</v>
      </c>
      <c r="E22" s="22" t="n">
        <v>7935910</v>
      </c>
      <c r="F22" s="22" t="n">
        <v>1398793</v>
      </c>
      <c r="G22" s="22" t="n">
        <v>82105</v>
      </c>
      <c r="H22" s="22" t="n">
        <v>22661057</v>
      </c>
      <c r="I22" s="22" t="n">
        <v>3862054</v>
      </c>
      <c r="J22" s="22" t="n">
        <v>0</v>
      </c>
      <c r="K22" s="22" t="n">
        <v>502585096</v>
      </c>
    </row>
    <row r="23" s="23" customFormat="true" ht="12" hidden="false" customHeight="true" outlineLevel="0" collapsed="false">
      <c r="A23" s="26" t="s">
        <v>28</v>
      </c>
      <c r="B23" s="25" t="n">
        <v>356261701</v>
      </c>
      <c r="C23" s="25" t="n">
        <v>12320135</v>
      </c>
      <c r="D23" s="25" t="n">
        <v>43455089</v>
      </c>
      <c r="E23" s="25" t="n">
        <v>6090791</v>
      </c>
      <c r="F23" s="25" t="n">
        <v>1013502</v>
      </c>
      <c r="G23" s="25" t="n">
        <v>82105</v>
      </c>
      <c r="H23" s="25" t="n">
        <v>21666619</v>
      </c>
      <c r="I23" s="25" t="n">
        <v>1833119</v>
      </c>
      <c r="J23" s="25" t="n">
        <v>0</v>
      </c>
      <c r="K23" s="25" t="n">
        <v>442723061</v>
      </c>
    </row>
    <row r="24" s="23" customFormat="true" ht="12" hidden="false" customHeight="true" outlineLevel="0" collapsed="false">
      <c r="A24" s="26" t="s">
        <v>29</v>
      </c>
      <c r="B24" s="25" t="n">
        <v>3806409</v>
      </c>
      <c r="C24" s="25" t="n">
        <v>19319</v>
      </c>
      <c r="D24" s="25" t="n">
        <v>177427</v>
      </c>
      <c r="E24" s="25" t="n">
        <v>0</v>
      </c>
      <c r="F24" s="25" t="n">
        <v>0</v>
      </c>
      <c r="G24" s="25" t="n">
        <v>0</v>
      </c>
      <c r="H24" s="25" t="n">
        <v>340000</v>
      </c>
      <c r="I24" s="25" t="n">
        <v>0</v>
      </c>
      <c r="J24" s="25" t="n">
        <v>0</v>
      </c>
      <c r="K24" s="25" t="n">
        <v>4343155</v>
      </c>
    </row>
    <row r="25" customFormat="false" ht="12" hidden="false" customHeight="true" outlineLevel="0" collapsed="false">
      <c r="A25" s="26" t="s">
        <v>30</v>
      </c>
      <c r="B25" s="25" t="n">
        <v>10153800</v>
      </c>
      <c r="C25" s="25" t="n">
        <v>143831</v>
      </c>
      <c r="D25" s="25" t="n">
        <v>40307467</v>
      </c>
      <c r="E25" s="25" t="n">
        <v>1845118</v>
      </c>
      <c r="F25" s="25" t="n">
        <v>385291</v>
      </c>
      <c r="G25" s="25" t="n">
        <v>0</v>
      </c>
      <c r="H25" s="25" t="n">
        <v>654438</v>
      </c>
      <c r="I25" s="25" t="n">
        <v>2028935</v>
      </c>
      <c r="J25" s="25" t="n">
        <v>0</v>
      </c>
      <c r="K25" s="25" t="n">
        <v>55518880</v>
      </c>
    </row>
    <row r="26" s="23" customFormat="true" ht="12" hidden="false" customHeight="true" outlineLevel="0" collapsed="false">
      <c r="A26" s="21" t="s">
        <v>31</v>
      </c>
      <c r="B26" s="22" t="n">
        <v>228060277</v>
      </c>
      <c r="C26" s="22" t="n">
        <v>20486710</v>
      </c>
      <c r="D26" s="22" t="n">
        <v>326160460</v>
      </c>
      <c r="E26" s="22" t="n">
        <v>12120493</v>
      </c>
      <c r="F26" s="22" t="n">
        <v>73998139</v>
      </c>
      <c r="G26" s="22" t="n">
        <v>13990251</v>
      </c>
      <c r="H26" s="22" t="n">
        <v>14506170</v>
      </c>
      <c r="I26" s="22" t="n">
        <v>294402</v>
      </c>
      <c r="J26" s="22" t="n">
        <v>0</v>
      </c>
      <c r="K26" s="22" t="n">
        <v>689616902</v>
      </c>
    </row>
    <row r="27" customFormat="false" ht="12" hidden="false" customHeight="true" outlineLevel="0" collapsed="false">
      <c r="A27" s="26" t="s">
        <v>32</v>
      </c>
      <c r="B27" s="25" t="n">
        <v>166237951</v>
      </c>
      <c r="C27" s="25" t="n">
        <v>3401866</v>
      </c>
      <c r="D27" s="25" t="n">
        <v>39854073</v>
      </c>
      <c r="E27" s="25" t="n">
        <v>2134304</v>
      </c>
      <c r="F27" s="25" t="n">
        <v>1600144</v>
      </c>
      <c r="G27" s="25" t="n">
        <v>2074086</v>
      </c>
      <c r="H27" s="25" t="n">
        <v>10671035</v>
      </c>
      <c r="I27" s="25" t="n">
        <v>5507</v>
      </c>
      <c r="J27" s="25" t="n">
        <v>0</v>
      </c>
      <c r="K27" s="25" t="n">
        <v>225978966</v>
      </c>
    </row>
    <row r="28" customFormat="false" ht="12" hidden="false" customHeight="true" outlineLevel="0" collapsed="false">
      <c r="A28" s="26" t="s">
        <v>33</v>
      </c>
      <c r="B28" s="25" t="n">
        <v>18451866</v>
      </c>
      <c r="C28" s="25" t="n">
        <v>4727575</v>
      </c>
      <c r="D28" s="25" t="n">
        <v>43022658</v>
      </c>
      <c r="E28" s="25" t="n">
        <v>4819328</v>
      </c>
      <c r="F28" s="25" t="n">
        <v>2278161</v>
      </c>
      <c r="G28" s="25" t="n">
        <v>6413719</v>
      </c>
      <c r="H28" s="25" t="n">
        <v>1181999</v>
      </c>
      <c r="I28" s="25" t="n">
        <v>11038</v>
      </c>
      <c r="J28" s="25" t="n">
        <v>0</v>
      </c>
      <c r="K28" s="25" t="n">
        <v>80906344</v>
      </c>
    </row>
    <row r="29" customFormat="false" ht="12" hidden="false" customHeight="true" outlineLevel="0" collapsed="false">
      <c r="A29" s="26" t="s">
        <v>34</v>
      </c>
      <c r="B29" s="25" t="n">
        <v>265548</v>
      </c>
      <c r="C29" s="25" t="n">
        <v>1799581</v>
      </c>
      <c r="D29" s="25" t="n">
        <v>29563829</v>
      </c>
      <c r="E29" s="25" t="n">
        <v>2809761</v>
      </c>
      <c r="F29" s="25" t="n">
        <v>1523718</v>
      </c>
      <c r="G29" s="25" t="n">
        <v>3087575</v>
      </c>
      <c r="H29" s="25" t="n">
        <v>5685</v>
      </c>
      <c r="I29" s="25" t="n">
        <v>1636</v>
      </c>
      <c r="J29" s="25" t="n">
        <v>0</v>
      </c>
      <c r="K29" s="25" t="n">
        <v>39057333</v>
      </c>
    </row>
    <row r="30" customFormat="false" ht="12" hidden="false" customHeight="true" outlineLevel="0" collapsed="false">
      <c r="A30" s="26" t="s">
        <v>35</v>
      </c>
      <c r="B30" s="25" t="n">
        <v>8560650</v>
      </c>
      <c r="C30" s="25" t="n">
        <v>577682</v>
      </c>
      <c r="D30" s="25" t="n">
        <v>5520124</v>
      </c>
      <c r="E30" s="25" t="n">
        <v>119389</v>
      </c>
      <c r="F30" s="25" t="n">
        <v>1673722</v>
      </c>
      <c r="G30" s="25" t="n">
        <v>1070451</v>
      </c>
      <c r="H30" s="25" t="n">
        <v>615538</v>
      </c>
      <c r="I30" s="25" t="n">
        <v>0</v>
      </c>
      <c r="J30" s="25" t="n">
        <v>0</v>
      </c>
      <c r="K30" s="25" t="n">
        <v>18137556</v>
      </c>
    </row>
    <row r="31" customFormat="false" ht="12" hidden="false" customHeight="true" outlineLevel="0" collapsed="false">
      <c r="A31" s="26" t="s">
        <v>36</v>
      </c>
      <c r="B31" s="25" t="n">
        <v>34544260</v>
      </c>
      <c r="C31" s="25" t="n">
        <v>9980006</v>
      </c>
      <c r="D31" s="25" t="n">
        <v>208199775</v>
      </c>
      <c r="E31" s="25" t="n">
        <v>2237711</v>
      </c>
      <c r="F31" s="25" t="n">
        <v>66922393</v>
      </c>
      <c r="G31" s="25" t="n">
        <v>1344420</v>
      </c>
      <c r="H31" s="25" t="n">
        <v>2031912</v>
      </c>
      <c r="I31" s="25" t="n">
        <v>276222</v>
      </c>
      <c r="J31" s="25" t="n">
        <v>0</v>
      </c>
      <c r="K31" s="25" t="n">
        <v>325536699</v>
      </c>
    </row>
    <row r="32" s="23" customFormat="true" ht="12" hidden="false" customHeight="true" outlineLevel="0" collapsed="false">
      <c r="A32" s="21" t="s">
        <v>37</v>
      </c>
      <c r="B32" s="22" t="n">
        <v>41697374</v>
      </c>
      <c r="C32" s="22" t="n">
        <v>4866112</v>
      </c>
      <c r="D32" s="22" t="n">
        <v>104840126</v>
      </c>
      <c r="E32" s="22" t="n">
        <v>1906310</v>
      </c>
      <c r="F32" s="22" t="n">
        <v>68337014</v>
      </c>
      <c r="G32" s="22" t="n">
        <v>2217757</v>
      </c>
      <c r="H32" s="22" t="n">
        <v>2381628</v>
      </c>
      <c r="I32" s="22" t="n">
        <v>199990</v>
      </c>
      <c r="J32" s="22" t="n">
        <v>0</v>
      </c>
      <c r="K32" s="22" t="n">
        <v>226446311</v>
      </c>
    </row>
    <row r="33" customFormat="false" ht="12" hidden="false" customHeight="true" outlineLevel="0" collapsed="false">
      <c r="A33" s="26" t="s">
        <v>38</v>
      </c>
      <c r="B33" s="25" t="n">
        <v>23630118</v>
      </c>
      <c r="C33" s="25" t="n">
        <v>2489044</v>
      </c>
      <c r="D33" s="25" t="n">
        <v>40920230</v>
      </c>
      <c r="E33" s="25" t="n">
        <v>724300</v>
      </c>
      <c r="F33" s="25" t="n">
        <v>24322151</v>
      </c>
      <c r="G33" s="25" t="n">
        <v>895063</v>
      </c>
      <c r="H33" s="25" t="n">
        <v>1324743</v>
      </c>
      <c r="I33" s="25" t="n">
        <v>78714</v>
      </c>
      <c r="J33" s="25" t="n">
        <v>0</v>
      </c>
      <c r="K33" s="25" t="n">
        <v>94384363</v>
      </c>
    </row>
    <row r="34" customFormat="false" ht="12" hidden="false" customHeight="true" outlineLevel="0" collapsed="false">
      <c r="A34" s="26" t="s">
        <v>39</v>
      </c>
      <c r="B34" s="25" t="n">
        <v>18067258</v>
      </c>
      <c r="C34" s="25" t="n">
        <v>2377068</v>
      </c>
      <c r="D34" s="25" t="n">
        <v>63919897</v>
      </c>
      <c r="E34" s="25" t="n">
        <v>1182011</v>
      </c>
      <c r="F34" s="25" t="n">
        <v>44014864</v>
      </c>
      <c r="G34" s="25" t="n">
        <v>1322695</v>
      </c>
      <c r="H34" s="25" t="n">
        <v>1056886</v>
      </c>
      <c r="I34" s="25" t="n">
        <v>121276</v>
      </c>
      <c r="J34" s="25" t="n">
        <v>0</v>
      </c>
      <c r="K34" s="25" t="n">
        <v>132061955</v>
      </c>
    </row>
    <row r="35" s="23" customFormat="true" ht="12" hidden="false" customHeight="true" outlineLevel="0" collapsed="false">
      <c r="A35" s="21" t="s">
        <v>40</v>
      </c>
      <c r="B35" s="22" t="n">
        <v>4178512</v>
      </c>
      <c r="C35" s="22" t="n">
        <v>1679899</v>
      </c>
      <c r="D35" s="22" t="n">
        <v>14056888</v>
      </c>
      <c r="E35" s="22" t="n">
        <v>346918</v>
      </c>
      <c r="F35" s="22" t="n">
        <v>6575101</v>
      </c>
      <c r="G35" s="22" t="n">
        <v>7110800</v>
      </c>
      <c r="H35" s="22" t="n">
        <v>233161</v>
      </c>
      <c r="I35" s="22" t="n">
        <v>10909</v>
      </c>
      <c r="J35" s="22" t="n">
        <v>0</v>
      </c>
      <c r="K35" s="22" t="n">
        <v>34192188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8310</v>
      </c>
      <c r="D36" s="25" t="n">
        <v>167175</v>
      </c>
      <c r="E36" s="25" t="n">
        <v>1636</v>
      </c>
      <c r="F36" s="25" t="n">
        <v>1711</v>
      </c>
      <c r="G36" s="25" t="n">
        <v>569119</v>
      </c>
      <c r="H36" s="25" t="n">
        <v>0</v>
      </c>
      <c r="I36" s="25" t="n">
        <v>0</v>
      </c>
      <c r="J36" s="25" t="n">
        <v>0</v>
      </c>
      <c r="K36" s="25" t="n">
        <v>747951</v>
      </c>
    </row>
    <row r="37" customFormat="false" ht="12" hidden="false" customHeight="true" outlineLevel="0" collapsed="false">
      <c r="A37" s="26" t="s">
        <v>42</v>
      </c>
      <c r="B37" s="25" t="n">
        <v>955320</v>
      </c>
      <c r="C37" s="25" t="n">
        <v>966947</v>
      </c>
      <c r="D37" s="25" t="n">
        <v>6254360</v>
      </c>
      <c r="E37" s="25" t="n">
        <v>64817</v>
      </c>
      <c r="F37" s="25" t="n">
        <v>877951</v>
      </c>
      <c r="G37" s="25" t="n">
        <v>6178704</v>
      </c>
      <c r="H37" s="25" t="n">
        <v>45190</v>
      </c>
      <c r="I37" s="25" t="n">
        <v>10909</v>
      </c>
      <c r="J37" s="25" t="n">
        <v>0</v>
      </c>
      <c r="K37" s="25" t="n">
        <v>15354198</v>
      </c>
    </row>
    <row r="38" customFormat="false" ht="12" hidden="false" customHeight="true" outlineLevel="0" collapsed="false">
      <c r="A38" s="26" t="s">
        <v>43</v>
      </c>
      <c r="B38" s="25" t="n">
        <v>3223192</v>
      </c>
      <c r="C38" s="25" t="n">
        <v>704642</v>
      </c>
      <c r="D38" s="25" t="n">
        <v>7635351</v>
      </c>
      <c r="E38" s="25" t="n">
        <v>280465</v>
      </c>
      <c r="F38" s="25" t="n">
        <v>5695440</v>
      </c>
      <c r="G38" s="25" t="n">
        <v>362977</v>
      </c>
      <c r="H38" s="25" t="n">
        <v>187971</v>
      </c>
      <c r="I38" s="25" t="n">
        <v>0</v>
      </c>
      <c r="J38" s="25" t="n">
        <v>0</v>
      </c>
      <c r="K38" s="25" t="n">
        <v>18090038</v>
      </c>
    </row>
    <row r="39" s="23" customFormat="true" ht="12" hidden="false" customHeight="true" outlineLevel="0" collapsed="false">
      <c r="A39" s="21" t="s">
        <v>44</v>
      </c>
      <c r="B39" s="22" t="n">
        <v>6148344</v>
      </c>
      <c r="C39" s="22" t="n">
        <v>1228059</v>
      </c>
      <c r="D39" s="22" t="n">
        <v>14571053</v>
      </c>
      <c r="E39" s="22" t="n">
        <v>772383</v>
      </c>
      <c r="F39" s="22" t="n">
        <v>5423520</v>
      </c>
      <c r="G39" s="22" t="n">
        <v>219829</v>
      </c>
      <c r="H39" s="22" t="n">
        <v>406649</v>
      </c>
      <c r="I39" s="22" t="n">
        <v>236367</v>
      </c>
      <c r="J39" s="22" t="n">
        <v>0</v>
      </c>
      <c r="K39" s="22" t="n">
        <v>29006204</v>
      </c>
    </row>
    <row r="40" s="23" customFormat="true" ht="12" hidden="false" customHeight="true" outlineLevel="0" collapsed="false">
      <c r="A40" s="26" t="s">
        <v>45</v>
      </c>
      <c r="B40" s="25" t="n">
        <v>1255748</v>
      </c>
      <c r="C40" s="25" t="n">
        <v>586904</v>
      </c>
      <c r="D40" s="25" t="n">
        <v>2265808</v>
      </c>
      <c r="E40" s="25" t="n">
        <v>48807</v>
      </c>
      <c r="F40" s="25" t="n">
        <v>2071573</v>
      </c>
      <c r="G40" s="25" t="n">
        <v>179501</v>
      </c>
      <c r="H40" s="25" t="n">
        <v>67071</v>
      </c>
      <c r="I40" s="25" t="n">
        <v>236367</v>
      </c>
      <c r="J40" s="25" t="n">
        <v>0</v>
      </c>
      <c r="K40" s="25" t="n">
        <v>6711779</v>
      </c>
    </row>
    <row r="41" s="23" customFormat="true" ht="12" hidden="false" customHeight="true" outlineLevel="0" collapsed="false">
      <c r="A41" s="26" t="s">
        <v>46</v>
      </c>
      <c r="B41" s="25" t="n">
        <v>4892596</v>
      </c>
      <c r="C41" s="25" t="n">
        <v>641156</v>
      </c>
      <c r="D41" s="25" t="n">
        <v>12305246</v>
      </c>
      <c r="E41" s="25" t="n">
        <v>723576</v>
      </c>
      <c r="F41" s="25" t="n">
        <v>3351947</v>
      </c>
      <c r="G41" s="25" t="n">
        <v>40327</v>
      </c>
      <c r="H41" s="25" t="n">
        <v>339580</v>
      </c>
      <c r="I41" s="25" t="n">
        <v>0</v>
      </c>
      <c r="J41" s="25" t="n">
        <v>0</v>
      </c>
      <c r="K41" s="25" t="n">
        <v>22294428</v>
      </c>
    </row>
    <row r="42" s="23" customFormat="true" ht="12" hidden="false" customHeight="true" outlineLevel="0" collapsed="false">
      <c r="A42" s="21" t="s">
        <v>47</v>
      </c>
      <c r="B42" s="22" t="n">
        <v>35770092</v>
      </c>
      <c r="C42" s="22" t="n">
        <v>10685256</v>
      </c>
      <c r="D42" s="22" t="n">
        <v>813467843</v>
      </c>
      <c r="E42" s="22" t="n">
        <v>1948569</v>
      </c>
      <c r="F42" s="22" t="n">
        <v>17109440</v>
      </c>
      <c r="G42" s="22" t="n">
        <v>35479294</v>
      </c>
      <c r="H42" s="22" t="n">
        <v>2055306</v>
      </c>
      <c r="I42" s="22" t="n">
        <v>67053</v>
      </c>
      <c r="J42" s="22" t="n">
        <v>0</v>
      </c>
      <c r="K42" s="22" t="n">
        <v>916582853</v>
      </c>
    </row>
    <row r="43" customFormat="false" ht="12" hidden="false" customHeight="true" outlineLevel="0" collapsed="false">
      <c r="A43" s="26" t="s">
        <v>48</v>
      </c>
      <c r="B43" s="25" t="n">
        <v>28481131</v>
      </c>
      <c r="C43" s="25" t="n">
        <v>7265026</v>
      </c>
      <c r="D43" s="25" t="n">
        <v>119082718</v>
      </c>
      <c r="E43" s="25" t="n">
        <v>933079</v>
      </c>
      <c r="F43" s="25" t="n">
        <v>5448677</v>
      </c>
      <c r="G43" s="25" t="n">
        <v>26514186</v>
      </c>
      <c r="H43" s="25" t="n">
        <v>1564508</v>
      </c>
      <c r="I43" s="25" t="n">
        <v>27553</v>
      </c>
      <c r="J43" s="25" t="n">
        <v>0</v>
      </c>
      <c r="K43" s="25" t="n">
        <v>189316878</v>
      </c>
    </row>
    <row r="44" customFormat="false" ht="12" hidden="false" customHeight="true" outlineLevel="0" collapsed="false">
      <c r="A44" s="26" t="s">
        <v>49</v>
      </c>
      <c r="B44" s="25" t="n">
        <v>1199469</v>
      </c>
      <c r="C44" s="25" t="n">
        <v>2970297</v>
      </c>
      <c r="D44" s="25" t="n">
        <v>91695676</v>
      </c>
      <c r="E44" s="25" t="n">
        <v>126654</v>
      </c>
      <c r="F44" s="25" t="n">
        <v>113239</v>
      </c>
      <c r="G44" s="25" t="n">
        <v>5411038</v>
      </c>
      <c r="H44" s="25" t="n">
        <v>63808</v>
      </c>
      <c r="I44" s="25" t="n">
        <v>1412</v>
      </c>
      <c r="J44" s="25" t="n">
        <v>0</v>
      </c>
      <c r="K44" s="25" t="n">
        <v>101581593</v>
      </c>
    </row>
    <row r="45" customFormat="false" ht="12" hidden="false" customHeight="true" outlineLevel="0" collapsed="false">
      <c r="A45" s="26" t="s">
        <v>50</v>
      </c>
      <c r="B45" s="25" t="n">
        <v>6089492</v>
      </c>
      <c r="C45" s="25" t="n">
        <v>449932</v>
      </c>
      <c r="D45" s="25" t="n">
        <v>602689451</v>
      </c>
      <c r="E45" s="25" t="n">
        <v>888835</v>
      </c>
      <c r="F45" s="25" t="n">
        <v>11547523</v>
      </c>
      <c r="G45" s="25" t="n">
        <v>3554071</v>
      </c>
      <c r="H45" s="25" t="n">
        <v>426991</v>
      </c>
      <c r="I45" s="25" t="n">
        <v>38088</v>
      </c>
      <c r="J45" s="25" t="n">
        <v>0</v>
      </c>
      <c r="K45" s="25" t="n">
        <v>625684383</v>
      </c>
    </row>
    <row r="46" s="23" customFormat="true" ht="12" hidden="false" customHeight="true" outlineLevel="0" collapsed="false">
      <c r="A46" s="21" t="s">
        <v>51</v>
      </c>
      <c r="B46" s="22" t="n">
        <v>126137073</v>
      </c>
      <c r="C46" s="22" t="n">
        <v>19184783</v>
      </c>
      <c r="D46" s="22" t="n">
        <v>497772850</v>
      </c>
      <c r="E46" s="22" t="n">
        <v>9865046</v>
      </c>
      <c r="F46" s="22" t="n">
        <v>34227983</v>
      </c>
      <c r="G46" s="22" t="n">
        <v>19165548</v>
      </c>
      <c r="H46" s="22" t="n">
        <v>9331580</v>
      </c>
      <c r="I46" s="22" t="n">
        <v>12176155</v>
      </c>
      <c r="J46" s="22" t="n">
        <v>0</v>
      </c>
      <c r="K46" s="22" t="n">
        <v>727861018</v>
      </c>
    </row>
    <row r="47" customFormat="false" ht="12" hidden="false" customHeight="true" outlineLevel="0" collapsed="false">
      <c r="A47" s="26" t="s">
        <v>52</v>
      </c>
      <c r="B47" s="25" t="n">
        <v>51307879</v>
      </c>
      <c r="C47" s="25" t="n">
        <v>1146360</v>
      </c>
      <c r="D47" s="25" t="n">
        <v>53253632</v>
      </c>
      <c r="E47" s="25" t="n">
        <v>5296267</v>
      </c>
      <c r="F47" s="25" t="n">
        <v>2457230</v>
      </c>
      <c r="G47" s="25" t="n">
        <v>2409550</v>
      </c>
      <c r="H47" s="25" t="n">
        <v>3246197</v>
      </c>
      <c r="I47" s="25" t="n">
        <v>6187544</v>
      </c>
      <c r="J47" s="25" t="n">
        <v>0</v>
      </c>
      <c r="K47" s="25" t="n">
        <v>125304659</v>
      </c>
    </row>
    <row r="48" customFormat="false" ht="12" hidden="false" customHeight="true" outlineLevel="0" collapsed="false">
      <c r="A48" s="26" t="s">
        <v>53</v>
      </c>
      <c r="B48" s="25" t="n">
        <v>6921581</v>
      </c>
      <c r="C48" s="25" t="n">
        <v>109867</v>
      </c>
      <c r="D48" s="25" t="n">
        <v>2143370</v>
      </c>
      <c r="E48" s="25" t="n">
        <v>1955989</v>
      </c>
      <c r="F48" s="25" t="n">
        <v>963137</v>
      </c>
      <c r="G48" s="25" t="n">
        <v>2832092</v>
      </c>
      <c r="H48" s="25" t="n">
        <v>388125</v>
      </c>
      <c r="I48" s="25" t="n">
        <v>51274</v>
      </c>
      <c r="J48" s="25" t="n">
        <v>0</v>
      </c>
      <c r="K48" s="25" t="n">
        <v>15365435</v>
      </c>
    </row>
    <row r="49" customFormat="false" ht="12" hidden="false" customHeight="true" outlineLevel="0" collapsed="false">
      <c r="A49" s="26" t="s">
        <v>54</v>
      </c>
      <c r="B49" s="25" t="n">
        <v>5083960</v>
      </c>
      <c r="C49" s="25" t="n">
        <v>864607</v>
      </c>
      <c r="D49" s="25" t="n">
        <v>10465625</v>
      </c>
      <c r="E49" s="25" t="n">
        <v>159487</v>
      </c>
      <c r="F49" s="25" t="n">
        <v>596251</v>
      </c>
      <c r="G49" s="25" t="n">
        <v>117512</v>
      </c>
      <c r="H49" s="25" t="n">
        <v>313929</v>
      </c>
      <c r="I49" s="25" t="n">
        <v>95836</v>
      </c>
      <c r="J49" s="25" t="n">
        <v>0</v>
      </c>
      <c r="K49" s="25" t="n">
        <v>17697207</v>
      </c>
    </row>
    <row r="50" customFormat="false" ht="12" hidden="false" customHeight="true" outlineLevel="0" collapsed="false">
      <c r="A50" s="26" t="s">
        <v>55</v>
      </c>
      <c r="B50" s="25" t="n">
        <v>7479821</v>
      </c>
      <c r="C50" s="25" t="n">
        <v>5939721</v>
      </c>
      <c r="D50" s="25" t="n">
        <v>37831567</v>
      </c>
      <c r="E50" s="25" t="n">
        <v>200717</v>
      </c>
      <c r="F50" s="25" t="n">
        <v>8776050</v>
      </c>
      <c r="G50" s="25" t="n">
        <v>10437202</v>
      </c>
      <c r="H50" s="25" t="n">
        <v>548543</v>
      </c>
      <c r="I50" s="25" t="n">
        <v>3388385</v>
      </c>
      <c r="J50" s="25" t="n">
        <v>0</v>
      </c>
      <c r="K50" s="25" t="n">
        <v>74602006</v>
      </c>
    </row>
    <row r="51" customFormat="false" ht="12" hidden="false" customHeight="true" outlineLevel="0" collapsed="false">
      <c r="A51" s="26" t="s">
        <v>56</v>
      </c>
      <c r="B51" s="25" t="n">
        <v>13545171</v>
      </c>
      <c r="C51" s="25" t="n">
        <v>5910970</v>
      </c>
      <c r="D51" s="25" t="n">
        <v>336524577</v>
      </c>
      <c r="E51" s="25" t="n">
        <v>1718716</v>
      </c>
      <c r="F51" s="25" t="n">
        <v>15993227</v>
      </c>
      <c r="G51" s="25" t="n">
        <v>1062516</v>
      </c>
      <c r="H51" s="25" t="n">
        <v>2197296</v>
      </c>
      <c r="I51" s="25" t="n">
        <v>2391548</v>
      </c>
      <c r="J51" s="25" t="n">
        <v>0</v>
      </c>
      <c r="K51" s="25" t="n">
        <v>379344021</v>
      </c>
    </row>
    <row r="52" customFormat="false" ht="12" hidden="false" customHeight="true" outlineLevel="0" collapsed="false">
      <c r="A52" s="26" t="s">
        <v>57</v>
      </c>
      <c r="B52" s="25" t="n">
        <v>41798664</v>
      </c>
      <c r="C52" s="25" t="n">
        <v>5213257</v>
      </c>
      <c r="D52" s="25" t="n">
        <v>57554075</v>
      </c>
      <c r="E52" s="25" t="n">
        <v>533870</v>
      </c>
      <c r="F52" s="25" t="n">
        <v>5442089</v>
      </c>
      <c r="G52" s="25" t="n">
        <v>2306677</v>
      </c>
      <c r="H52" s="25" t="n">
        <v>2637488</v>
      </c>
      <c r="I52" s="25" t="n">
        <v>61568</v>
      </c>
      <c r="J52" s="25" t="n">
        <v>0</v>
      </c>
      <c r="K52" s="25" t="n">
        <v>115547688</v>
      </c>
    </row>
    <row r="53" s="23" customFormat="true" ht="12" hidden="false" customHeight="true" outlineLevel="0" collapsed="false">
      <c r="A53" s="21" t="s">
        <v>58</v>
      </c>
      <c r="B53" s="22" t="n">
        <v>198979984</v>
      </c>
      <c r="C53" s="22" t="n">
        <v>11329704</v>
      </c>
      <c r="D53" s="22" t="n">
        <v>506237794</v>
      </c>
      <c r="E53" s="22" t="n">
        <v>43577122</v>
      </c>
      <c r="F53" s="22" t="n">
        <v>168833880</v>
      </c>
      <c r="G53" s="22" t="n">
        <v>2906616</v>
      </c>
      <c r="H53" s="22" t="n">
        <v>12076084</v>
      </c>
      <c r="I53" s="22" t="n">
        <v>11626192</v>
      </c>
      <c r="J53" s="22" t="n">
        <v>0</v>
      </c>
      <c r="K53" s="22" t="n">
        <v>955567376</v>
      </c>
    </row>
    <row r="54" customFormat="false" ht="12" hidden="false" customHeight="true" outlineLevel="0" collapsed="false">
      <c r="A54" s="26" t="s">
        <v>59</v>
      </c>
      <c r="B54" s="25" t="n">
        <v>154001153</v>
      </c>
      <c r="C54" s="25" t="n">
        <v>6728865</v>
      </c>
      <c r="D54" s="25" t="n">
        <v>123321409</v>
      </c>
      <c r="E54" s="25" t="n">
        <v>1857345</v>
      </c>
      <c r="F54" s="25" t="n">
        <v>34376396</v>
      </c>
      <c r="G54" s="25" t="n">
        <v>213333</v>
      </c>
      <c r="H54" s="25" t="n">
        <v>9517312</v>
      </c>
      <c r="I54" s="25" t="n">
        <v>10587</v>
      </c>
      <c r="J54" s="25" t="n">
        <v>0</v>
      </c>
      <c r="K54" s="25" t="n">
        <v>330026400</v>
      </c>
    </row>
    <row r="55" customFormat="false" ht="12" hidden="false" customHeight="true" outlineLevel="0" collapsed="false">
      <c r="A55" s="26" t="s">
        <v>60</v>
      </c>
      <c r="B55" s="25" t="n">
        <v>2236845</v>
      </c>
      <c r="C55" s="25" t="n">
        <v>341645</v>
      </c>
      <c r="D55" s="25" t="n">
        <v>129436138</v>
      </c>
      <c r="E55" s="25" t="n">
        <v>1839364</v>
      </c>
      <c r="F55" s="25" t="n">
        <v>15489510</v>
      </c>
      <c r="G55" s="25" t="n">
        <v>129098</v>
      </c>
      <c r="H55" s="25" t="n">
        <v>152309</v>
      </c>
      <c r="I55" s="25" t="n">
        <v>10447614</v>
      </c>
      <c r="J55" s="25" t="n">
        <v>0</v>
      </c>
      <c r="K55" s="25" t="n">
        <v>160072523</v>
      </c>
    </row>
    <row r="56" customFormat="false" ht="12" hidden="false" customHeight="true" outlineLevel="0" collapsed="false">
      <c r="A56" s="26" t="s">
        <v>61</v>
      </c>
      <c r="B56" s="25" t="n">
        <v>260973</v>
      </c>
      <c r="C56" s="25" t="n">
        <v>272383</v>
      </c>
      <c r="D56" s="25" t="n">
        <v>6677754</v>
      </c>
      <c r="E56" s="25" t="n">
        <v>169367</v>
      </c>
      <c r="F56" s="25" t="n">
        <v>2021096</v>
      </c>
      <c r="G56" s="25" t="n">
        <v>132424</v>
      </c>
      <c r="H56" s="25" t="n">
        <v>7835</v>
      </c>
      <c r="I56" s="25" t="n">
        <v>0</v>
      </c>
      <c r="J56" s="25" t="n">
        <v>0</v>
      </c>
      <c r="K56" s="25" t="n">
        <v>9541832</v>
      </c>
    </row>
    <row r="57" customFormat="false" ht="12" hidden="false" customHeight="true" outlineLevel="0" collapsed="false">
      <c r="A57" s="26" t="s">
        <v>62</v>
      </c>
      <c r="B57" s="25" t="n">
        <v>35216767</v>
      </c>
      <c r="C57" s="25" t="n">
        <v>2877559</v>
      </c>
      <c r="D57" s="25" t="n">
        <v>225577581</v>
      </c>
      <c r="E57" s="25" t="n">
        <v>39703483</v>
      </c>
      <c r="F57" s="25" t="n">
        <v>116809167</v>
      </c>
      <c r="G57" s="25" t="n">
        <v>424075</v>
      </c>
      <c r="H57" s="25" t="n">
        <v>2084241</v>
      </c>
      <c r="I57" s="25" t="n">
        <v>901679</v>
      </c>
      <c r="J57" s="25" t="n">
        <v>0</v>
      </c>
      <c r="K57" s="25" t="n">
        <v>423594552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4142212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4142212</v>
      </c>
    </row>
    <row r="59" customFormat="false" ht="12" hidden="false" customHeight="true" outlineLevel="0" collapsed="false">
      <c r="A59" s="26" t="s">
        <v>64</v>
      </c>
      <c r="B59" s="25" t="n">
        <v>7264245</v>
      </c>
      <c r="C59" s="25" t="n">
        <v>1109252</v>
      </c>
      <c r="D59" s="25" t="n">
        <v>21224912</v>
      </c>
      <c r="E59" s="25" t="n">
        <v>7565</v>
      </c>
      <c r="F59" s="25" t="n">
        <v>137712</v>
      </c>
      <c r="G59" s="25" t="n">
        <v>2007687</v>
      </c>
      <c r="H59" s="25" t="n">
        <v>314386</v>
      </c>
      <c r="I59" s="25" t="n">
        <v>266312</v>
      </c>
      <c r="J59" s="25" t="n">
        <v>0</v>
      </c>
      <c r="K59" s="25" t="n">
        <v>32332071</v>
      </c>
    </row>
    <row r="60" s="23" customFormat="true" ht="12" hidden="false" customHeight="true" outlineLevel="0" collapsed="false">
      <c r="A60" s="21" t="s">
        <v>65</v>
      </c>
      <c r="B60" s="22" t="n">
        <v>27963604</v>
      </c>
      <c r="C60" s="22" t="n">
        <v>1840888</v>
      </c>
      <c r="D60" s="22" t="n">
        <v>26879933</v>
      </c>
      <c r="E60" s="22" t="n">
        <v>1499109</v>
      </c>
      <c r="F60" s="22" t="n">
        <v>4203910</v>
      </c>
      <c r="G60" s="22" t="n">
        <v>1228418</v>
      </c>
      <c r="H60" s="22" t="n">
        <v>2686267</v>
      </c>
      <c r="I60" s="22" t="n">
        <v>178553</v>
      </c>
      <c r="J60" s="22" t="n">
        <v>0</v>
      </c>
      <c r="K60" s="22" t="n">
        <v>66480682</v>
      </c>
    </row>
    <row r="61" s="23" customFormat="true" ht="12" hidden="false" customHeight="true" outlineLevel="0" collapsed="false">
      <c r="A61" s="26" t="s">
        <v>66</v>
      </c>
      <c r="B61" s="25" t="n">
        <v>2515508</v>
      </c>
      <c r="C61" s="25" t="n">
        <v>100165</v>
      </c>
      <c r="D61" s="25" t="n">
        <v>4196829</v>
      </c>
      <c r="E61" s="25" t="n">
        <v>1060559</v>
      </c>
      <c r="F61" s="25" t="n">
        <v>91504</v>
      </c>
      <c r="G61" s="25" t="n">
        <v>0</v>
      </c>
      <c r="H61" s="25" t="n">
        <v>868274</v>
      </c>
      <c r="I61" s="25" t="n">
        <v>0</v>
      </c>
      <c r="J61" s="25" t="n">
        <v>0</v>
      </c>
      <c r="K61" s="25" t="n">
        <v>8832839</v>
      </c>
    </row>
    <row r="62" s="23" customFormat="true" ht="12" hidden="false" customHeight="true" outlineLevel="0" collapsed="false">
      <c r="A62" s="26" t="s">
        <v>67</v>
      </c>
      <c r="B62" s="25" t="n">
        <v>2392128</v>
      </c>
      <c r="C62" s="25" t="n">
        <v>113914</v>
      </c>
      <c r="D62" s="25" t="n">
        <v>6152991</v>
      </c>
      <c r="E62" s="25" t="n">
        <v>108127</v>
      </c>
      <c r="F62" s="25" t="n">
        <v>222317</v>
      </c>
      <c r="G62" s="25" t="n">
        <v>289695</v>
      </c>
      <c r="H62" s="25" t="n">
        <v>264365</v>
      </c>
      <c r="I62" s="25" t="n">
        <v>44920</v>
      </c>
      <c r="J62" s="25" t="n">
        <v>0</v>
      </c>
      <c r="K62" s="25" t="n">
        <v>9588457</v>
      </c>
    </row>
    <row r="63" s="23" customFormat="true" ht="12" hidden="false" customHeight="true" outlineLevel="0" collapsed="false">
      <c r="A63" s="26" t="s">
        <v>68</v>
      </c>
      <c r="B63" s="25" t="n">
        <v>1566822</v>
      </c>
      <c r="C63" s="25" t="n">
        <v>128154</v>
      </c>
      <c r="D63" s="25" t="n">
        <v>4460104</v>
      </c>
      <c r="E63" s="25" t="n">
        <v>1538</v>
      </c>
      <c r="F63" s="25" t="n">
        <v>69051</v>
      </c>
      <c r="G63" s="25" t="n">
        <v>159316</v>
      </c>
      <c r="H63" s="25" t="n">
        <v>253887</v>
      </c>
      <c r="I63" s="25" t="n">
        <v>5054</v>
      </c>
      <c r="J63" s="25" t="n">
        <v>0</v>
      </c>
      <c r="K63" s="25" t="n">
        <v>6643926</v>
      </c>
    </row>
    <row r="64" s="23" customFormat="true" ht="12" hidden="false" customHeight="true" outlineLevel="0" collapsed="false">
      <c r="A64" s="26" t="s">
        <v>69</v>
      </c>
      <c r="B64" s="25" t="n">
        <v>638903</v>
      </c>
      <c r="C64" s="25" t="n">
        <v>100013</v>
      </c>
      <c r="D64" s="25" t="n">
        <v>416657</v>
      </c>
      <c r="E64" s="25" t="n">
        <v>51333</v>
      </c>
      <c r="F64" s="25" t="n">
        <v>532020</v>
      </c>
      <c r="G64" s="25" t="n">
        <v>187685</v>
      </c>
      <c r="H64" s="25" t="n">
        <v>55344</v>
      </c>
      <c r="I64" s="25" t="n">
        <v>10253</v>
      </c>
      <c r="J64" s="25" t="n">
        <v>0</v>
      </c>
      <c r="K64" s="25" t="n">
        <v>1992208</v>
      </c>
    </row>
    <row r="65" s="23" customFormat="true" ht="12" hidden="false" customHeight="true" outlineLevel="0" collapsed="false">
      <c r="A65" s="26" t="s">
        <v>70</v>
      </c>
      <c r="B65" s="25" t="n">
        <v>18174356</v>
      </c>
      <c r="C65" s="25" t="n">
        <v>1106299</v>
      </c>
      <c r="D65" s="25" t="n">
        <v>10436868</v>
      </c>
      <c r="E65" s="25" t="n">
        <v>200854</v>
      </c>
      <c r="F65" s="25" t="n">
        <v>2684888</v>
      </c>
      <c r="G65" s="25" t="n">
        <v>170281</v>
      </c>
      <c r="H65" s="25" t="n">
        <v>970320</v>
      </c>
      <c r="I65" s="25" t="n">
        <v>74378</v>
      </c>
      <c r="J65" s="25" t="n">
        <v>0</v>
      </c>
      <c r="K65" s="25" t="n">
        <v>33818244</v>
      </c>
    </row>
    <row r="66" s="23" customFormat="true" ht="12" hidden="false" customHeight="true" outlineLevel="0" collapsed="false">
      <c r="A66" s="26" t="s">
        <v>71</v>
      </c>
      <c r="B66" s="25" t="n">
        <v>208363</v>
      </c>
      <c r="C66" s="25" t="n">
        <v>56954</v>
      </c>
      <c r="D66" s="25" t="n">
        <v>147165</v>
      </c>
      <c r="E66" s="25" t="n">
        <v>0</v>
      </c>
      <c r="F66" s="25" t="n">
        <v>88860</v>
      </c>
      <c r="G66" s="25" t="n">
        <v>315689</v>
      </c>
      <c r="H66" s="25" t="n">
        <v>65222</v>
      </c>
      <c r="I66" s="25" t="n">
        <v>10694</v>
      </c>
      <c r="J66" s="25" t="n">
        <v>0</v>
      </c>
      <c r="K66" s="25" t="n">
        <v>892947</v>
      </c>
    </row>
    <row r="67" s="23" customFormat="true" ht="12" hidden="false" customHeight="true" outlineLevel="0" collapsed="false">
      <c r="A67" s="26" t="s">
        <v>72</v>
      </c>
      <c r="B67" s="25" t="n">
        <v>2467525</v>
      </c>
      <c r="C67" s="25" t="n">
        <v>235387</v>
      </c>
      <c r="D67" s="25" t="n">
        <v>1069321</v>
      </c>
      <c r="E67" s="25" t="n">
        <v>76700</v>
      </c>
      <c r="F67" s="25" t="n">
        <v>515272</v>
      </c>
      <c r="G67" s="25" t="n">
        <v>105752</v>
      </c>
      <c r="H67" s="25" t="n">
        <v>208855</v>
      </c>
      <c r="I67" s="25" t="n">
        <v>33254</v>
      </c>
      <c r="J67" s="25" t="n">
        <v>0</v>
      </c>
      <c r="K67" s="25" t="n">
        <v>4712066</v>
      </c>
    </row>
    <row r="68" s="23" customFormat="true" ht="12" hidden="false" customHeight="true" outlineLevel="0" collapsed="false">
      <c r="A68" s="21" t="s">
        <v>73</v>
      </c>
      <c r="B68" s="22" t="n">
        <v>9864698</v>
      </c>
      <c r="C68" s="22" t="n">
        <v>32555759</v>
      </c>
      <c r="D68" s="22" t="n">
        <v>5027753</v>
      </c>
      <c r="E68" s="22" t="n">
        <v>950357</v>
      </c>
      <c r="F68" s="22" t="n">
        <v>292611</v>
      </c>
      <c r="G68" s="22" t="n">
        <v>844567</v>
      </c>
      <c r="H68" s="22" t="n">
        <v>924983</v>
      </c>
      <c r="I68" s="22" t="n">
        <v>407569</v>
      </c>
      <c r="J68" s="22" t="n">
        <v>0</v>
      </c>
      <c r="K68" s="22" t="n">
        <v>50868297</v>
      </c>
    </row>
    <row r="69" s="23" customFormat="true" ht="12" hidden="false" customHeight="true" outlineLevel="0" collapsed="false">
      <c r="A69" s="26" t="s">
        <v>74</v>
      </c>
      <c r="B69" s="25" t="n">
        <v>10000</v>
      </c>
      <c r="C69" s="25" t="n">
        <v>17111</v>
      </c>
      <c r="D69" s="25" t="n">
        <v>336417</v>
      </c>
      <c r="E69" s="25" t="n">
        <v>920</v>
      </c>
      <c r="F69" s="25" t="n">
        <v>18851</v>
      </c>
      <c r="G69" s="25" t="n">
        <v>242530</v>
      </c>
      <c r="H69" s="25" t="n">
        <v>0</v>
      </c>
      <c r="I69" s="25" t="n">
        <v>0</v>
      </c>
      <c r="J69" s="25" t="n">
        <v>0</v>
      </c>
      <c r="K69" s="25" t="n">
        <v>625829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25231</v>
      </c>
      <c r="C71" s="25" t="n">
        <v>12653</v>
      </c>
      <c r="D71" s="25" t="n">
        <v>252774</v>
      </c>
      <c r="E71" s="25" t="n">
        <v>0</v>
      </c>
      <c r="F71" s="25" t="n">
        <v>0</v>
      </c>
      <c r="G71" s="25" t="n">
        <v>21716</v>
      </c>
      <c r="H71" s="25" t="n">
        <v>176695</v>
      </c>
      <c r="I71" s="25" t="n">
        <v>0</v>
      </c>
      <c r="J71" s="25" t="n">
        <v>0</v>
      </c>
      <c r="K71" s="25" t="n">
        <v>489069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4981476</v>
      </c>
      <c r="C73" s="25" t="n">
        <v>31445074</v>
      </c>
      <c r="D73" s="25" t="n">
        <v>1237785</v>
      </c>
      <c r="E73" s="25" t="n">
        <v>365841</v>
      </c>
      <c r="F73" s="25" t="n">
        <v>27352</v>
      </c>
      <c r="G73" s="25" t="n">
        <v>123728</v>
      </c>
      <c r="H73" s="25" t="n">
        <v>384762</v>
      </c>
      <c r="I73" s="25" t="n">
        <v>159413</v>
      </c>
      <c r="J73" s="25" t="n">
        <v>0</v>
      </c>
      <c r="K73" s="25" t="n">
        <v>38725431</v>
      </c>
    </row>
    <row r="74" s="23" customFormat="true" ht="12" hidden="false" customHeight="true" outlineLevel="0" collapsed="false">
      <c r="A74" s="26" t="s">
        <v>79</v>
      </c>
      <c r="B74" s="25" t="n">
        <v>4847992</v>
      </c>
      <c r="C74" s="25" t="n">
        <v>1080921</v>
      </c>
      <c r="D74" s="25" t="n">
        <v>3200778</v>
      </c>
      <c r="E74" s="25" t="n">
        <v>583595</v>
      </c>
      <c r="F74" s="25" t="n">
        <v>246409</v>
      </c>
      <c r="G74" s="25" t="n">
        <v>456592</v>
      </c>
      <c r="H74" s="25" t="n">
        <v>363527</v>
      </c>
      <c r="I74" s="25" t="n">
        <v>248157</v>
      </c>
      <c r="J74" s="25" t="n">
        <v>0</v>
      </c>
      <c r="K74" s="25" t="n">
        <v>11027971</v>
      </c>
    </row>
    <row r="75" s="23" customFormat="true" ht="12" hidden="false" customHeight="true" outlineLevel="0" collapsed="false">
      <c r="A75" s="21" t="s">
        <v>11</v>
      </c>
      <c r="B75" s="22" t="n">
        <v>1748328314</v>
      </c>
      <c r="C75" s="22" t="n">
        <v>143850549</v>
      </c>
      <c r="D75" s="22" t="n">
        <v>2908518855</v>
      </c>
      <c r="E75" s="22" t="n">
        <v>159463110</v>
      </c>
      <c r="F75" s="22" t="n">
        <v>912186767</v>
      </c>
      <c r="G75" s="22" t="n">
        <v>130310709</v>
      </c>
      <c r="H75" s="22" t="n">
        <v>144767342</v>
      </c>
      <c r="I75" s="22" t="n">
        <v>64999746</v>
      </c>
      <c r="J75" s="22" t="n">
        <v>0</v>
      </c>
      <c r="K75" s="22" t="n">
        <v>6212425392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573360840</v>
      </c>
      <c r="C79" s="22" t="n">
        <v>14988728</v>
      </c>
      <c r="D79" s="22" t="n">
        <v>252141403</v>
      </c>
      <c r="E79" s="22" t="n">
        <v>60128302</v>
      </c>
      <c r="F79" s="22" t="n">
        <v>349110740</v>
      </c>
      <c r="G79" s="22" t="n">
        <v>37602252</v>
      </c>
      <c r="H79" s="22" t="n">
        <v>53756919</v>
      </c>
      <c r="I79" s="22" t="n">
        <v>16609485</v>
      </c>
      <c r="J79" s="22" t="n">
        <v>0</v>
      </c>
      <c r="K79" s="22" t="n">
        <v>1357698669</v>
      </c>
    </row>
    <row r="80" customFormat="false" ht="12" hidden="false" customHeight="true" outlineLevel="0" collapsed="false">
      <c r="A80" s="24" t="s">
        <v>15</v>
      </c>
      <c r="B80" s="25" t="n">
        <v>59881710</v>
      </c>
      <c r="C80" s="25" t="n">
        <v>2178031</v>
      </c>
      <c r="D80" s="25" t="n">
        <v>56551139</v>
      </c>
      <c r="E80" s="25" t="n">
        <v>7816027</v>
      </c>
      <c r="F80" s="25" t="n">
        <v>6979620</v>
      </c>
      <c r="G80" s="25" t="n">
        <v>2882726</v>
      </c>
      <c r="H80" s="25" t="n">
        <v>4980333</v>
      </c>
      <c r="I80" s="25" t="n">
        <v>536701</v>
      </c>
      <c r="J80" s="25" t="n">
        <v>0</v>
      </c>
      <c r="K80" s="25" t="n">
        <v>141806287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18673675</v>
      </c>
      <c r="E81" s="25" t="n">
        <v>0</v>
      </c>
      <c r="F81" s="25" t="n">
        <v>0</v>
      </c>
      <c r="G81" s="25" t="n">
        <v>0</v>
      </c>
      <c r="H81" s="25" t="n">
        <v>7183</v>
      </c>
      <c r="I81" s="25" t="n">
        <v>0</v>
      </c>
      <c r="J81" s="25" t="n">
        <v>0</v>
      </c>
      <c r="K81" s="25" t="n">
        <v>18680858</v>
      </c>
    </row>
    <row r="82" customFormat="false" ht="12" hidden="false" customHeight="true" outlineLevel="0" collapsed="false">
      <c r="A82" s="26" t="s">
        <v>17</v>
      </c>
      <c r="B82" s="25" t="n">
        <v>233682472</v>
      </c>
      <c r="C82" s="25" t="n">
        <v>6272088</v>
      </c>
      <c r="D82" s="25" t="n">
        <v>73615412</v>
      </c>
      <c r="E82" s="25" t="n">
        <v>8126439</v>
      </c>
      <c r="F82" s="25" t="n">
        <v>3936525</v>
      </c>
      <c r="G82" s="25" t="n">
        <v>3897680</v>
      </c>
      <c r="H82" s="25" t="n">
        <v>13243818</v>
      </c>
      <c r="I82" s="25" t="n">
        <v>3423302</v>
      </c>
      <c r="J82" s="25" t="n">
        <v>0</v>
      </c>
      <c r="K82" s="25" t="n">
        <v>346197736</v>
      </c>
    </row>
    <row r="83" customFormat="false" ht="12" hidden="false" customHeight="true" outlineLevel="0" collapsed="false">
      <c r="A83" s="26" t="s">
        <v>18</v>
      </c>
      <c r="B83" s="25" t="n">
        <v>53990768</v>
      </c>
      <c r="C83" s="25" t="n">
        <v>1386401</v>
      </c>
      <c r="D83" s="25" t="n">
        <v>22326646</v>
      </c>
      <c r="E83" s="25" t="n">
        <v>2240035</v>
      </c>
      <c r="F83" s="25" t="n">
        <v>335753467</v>
      </c>
      <c r="G83" s="25" t="n">
        <v>15676120</v>
      </c>
      <c r="H83" s="25" t="n">
        <v>17533677</v>
      </c>
      <c r="I83" s="25" t="n">
        <v>5066170</v>
      </c>
      <c r="J83" s="25" t="n">
        <v>0</v>
      </c>
      <c r="K83" s="25" t="n">
        <v>453973284</v>
      </c>
    </row>
    <row r="84" customFormat="false" ht="12" hidden="false" customHeight="true" outlineLevel="0" collapsed="false">
      <c r="A84" s="26" t="s">
        <v>19</v>
      </c>
      <c r="B84" s="25" t="n">
        <v>28374967</v>
      </c>
      <c r="C84" s="25" t="n">
        <v>270096</v>
      </c>
      <c r="D84" s="25" t="n">
        <v>19397821</v>
      </c>
      <c r="E84" s="25" t="n">
        <v>1578427</v>
      </c>
      <c r="F84" s="25" t="n">
        <v>572233</v>
      </c>
      <c r="G84" s="25" t="n">
        <v>169740</v>
      </c>
      <c r="H84" s="25" t="n">
        <v>2327462</v>
      </c>
      <c r="I84" s="25" t="n">
        <v>1078460</v>
      </c>
      <c r="J84" s="25" t="n">
        <v>0</v>
      </c>
      <c r="K84" s="25" t="n">
        <v>53769206</v>
      </c>
    </row>
    <row r="85" customFormat="false" ht="12" hidden="false" customHeight="true" outlineLevel="0" collapsed="false">
      <c r="A85" s="26" t="s">
        <v>20</v>
      </c>
      <c r="B85" s="25" t="n">
        <v>19098698</v>
      </c>
      <c r="C85" s="25" t="n">
        <v>1518816</v>
      </c>
      <c r="D85" s="25" t="n">
        <v>32011313</v>
      </c>
      <c r="E85" s="25" t="n">
        <v>27381397</v>
      </c>
      <c r="F85" s="25" t="n">
        <v>586984</v>
      </c>
      <c r="G85" s="25" t="n">
        <v>7117828</v>
      </c>
      <c r="H85" s="25" t="n">
        <v>3601148</v>
      </c>
      <c r="I85" s="25" t="n">
        <v>117385</v>
      </c>
      <c r="J85" s="25" t="n">
        <v>0</v>
      </c>
      <c r="K85" s="25" t="n">
        <v>91433569</v>
      </c>
    </row>
    <row r="86" customFormat="false" ht="12" hidden="false" customHeight="true" outlineLevel="0" collapsed="false">
      <c r="A86" s="26" t="s">
        <v>21</v>
      </c>
      <c r="B86" s="25" t="n">
        <v>83166099</v>
      </c>
      <c r="C86" s="25" t="n">
        <v>1586344</v>
      </c>
      <c r="D86" s="25" t="n">
        <v>31589189</v>
      </c>
      <c r="E86" s="25" t="n">
        <v>8872167</v>
      </c>
      <c r="F86" s="25" t="n">
        <v>136566</v>
      </c>
      <c r="G86" s="25" t="n">
        <v>767291</v>
      </c>
      <c r="H86" s="25" t="n">
        <v>4206287</v>
      </c>
      <c r="I86" s="25" t="n">
        <v>1356190</v>
      </c>
      <c r="J86" s="25" t="n">
        <v>0</v>
      </c>
      <c r="K86" s="25" t="n">
        <v>131680133</v>
      </c>
    </row>
    <row r="87" customFormat="false" ht="12" hidden="false" customHeight="true" outlineLevel="0" collapsed="false">
      <c r="A87" s="26" t="s">
        <v>22</v>
      </c>
      <c r="B87" s="25" t="n">
        <v>65317166</v>
      </c>
      <c r="C87" s="25" t="n">
        <v>820010</v>
      </c>
      <c r="D87" s="25" t="n">
        <v>3217878</v>
      </c>
      <c r="E87" s="25" t="n">
        <v>3008649</v>
      </c>
      <c r="F87" s="25" t="n">
        <v>94596</v>
      </c>
      <c r="G87" s="25" t="n">
        <v>41395</v>
      </c>
      <c r="H87" s="25" t="n">
        <v>3225112</v>
      </c>
      <c r="I87" s="25" t="n">
        <v>1650694</v>
      </c>
      <c r="J87" s="25" t="n">
        <v>0</v>
      </c>
      <c r="K87" s="25" t="n">
        <v>77375500</v>
      </c>
    </row>
    <row r="88" customFormat="false" ht="12" hidden="false" customHeight="true" outlineLevel="0" collapsed="false">
      <c r="A88" s="26" t="s">
        <v>23</v>
      </c>
      <c r="B88" s="25" t="n">
        <v>29848960</v>
      </c>
      <c r="C88" s="25" t="n">
        <v>956941</v>
      </c>
      <c r="D88" s="25" t="n">
        <v>13432007</v>
      </c>
      <c r="E88" s="25" t="n">
        <v>1105161</v>
      </c>
      <c r="F88" s="25" t="n">
        <v>1050750</v>
      </c>
      <c r="G88" s="25" t="n">
        <v>7049472</v>
      </c>
      <c r="H88" s="25" t="n">
        <v>4639082</v>
      </c>
      <c r="I88" s="25" t="n">
        <v>3380582</v>
      </c>
      <c r="J88" s="25" t="n">
        <v>0</v>
      </c>
      <c r="K88" s="25" t="n">
        <v>61462955</v>
      </c>
    </row>
    <row r="89" s="23" customFormat="true" ht="12" hidden="false" customHeight="true" outlineLevel="0" collapsed="false">
      <c r="A89" s="21" t="s">
        <v>24</v>
      </c>
      <c r="B89" s="22" t="n">
        <v>1949912</v>
      </c>
      <c r="C89" s="22" t="n">
        <v>202991</v>
      </c>
      <c r="D89" s="22" t="n">
        <v>5594352</v>
      </c>
      <c r="E89" s="22" t="n">
        <v>2384163</v>
      </c>
      <c r="F89" s="22" t="n">
        <v>388373</v>
      </c>
      <c r="G89" s="22" t="n">
        <v>442370</v>
      </c>
      <c r="H89" s="22" t="n">
        <v>117243</v>
      </c>
      <c r="I89" s="22" t="n">
        <v>0</v>
      </c>
      <c r="J89" s="22" t="n">
        <v>0</v>
      </c>
      <c r="K89" s="22" t="n">
        <v>11079404</v>
      </c>
    </row>
    <row r="90" s="23" customFormat="true" ht="12" hidden="false" customHeight="true" outlineLevel="0" collapsed="false">
      <c r="A90" s="26" t="s">
        <v>25</v>
      </c>
      <c r="B90" s="25" t="n">
        <v>1949912</v>
      </c>
      <c r="C90" s="25" t="n">
        <v>199603</v>
      </c>
      <c r="D90" s="25" t="n">
        <v>5593351</v>
      </c>
      <c r="E90" s="25" t="n">
        <v>2384163</v>
      </c>
      <c r="F90" s="25" t="n">
        <v>388373</v>
      </c>
      <c r="G90" s="25" t="n">
        <v>404305</v>
      </c>
      <c r="H90" s="25" t="n">
        <v>116485</v>
      </c>
      <c r="I90" s="25" t="n">
        <v>0</v>
      </c>
      <c r="J90" s="25" t="n">
        <v>0</v>
      </c>
      <c r="K90" s="25" t="n">
        <v>11036192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3388</v>
      </c>
      <c r="D91" s="25" t="n">
        <v>1001</v>
      </c>
      <c r="E91" s="25" t="n">
        <v>0</v>
      </c>
      <c r="F91" s="25" t="n">
        <v>0</v>
      </c>
      <c r="G91" s="25" t="n">
        <v>38064</v>
      </c>
      <c r="H91" s="25" t="n">
        <v>758</v>
      </c>
      <c r="I91" s="25" t="n">
        <v>0</v>
      </c>
      <c r="J91" s="25" t="n">
        <v>0</v>
      </c>
      <c r="K91" s="25" t="n">
        <v>43211</v>
      </c>
    </row>
    <row r="92" s="23" customFormat="true" ht="12" hidden="false" customHeight="true" outlineLevel="0" collapsed="false">
      <c r="A92" s="21" t="s">
        <v>27</v>
      </c>
      <c r="B92" s="22" t="n">
        <v>342276156</v>
      </c>
      <c r="C92" s="22" t="n">
        <v>3652515</v>
      </c>
      <c r="D92" s="22" t="n">
        <v>35295675</v>
      </c>
      <c r="E92" s="22" t="n">
        <v>4308829</v>
      </c>
      <c r="F92" s="22" t="n">
        <v>1033399</v>
      </c>
      <c r="G92" s="22" t="n">
        <v>76757</v>
      </c>
      <c r="H92" s="22" t="n">
        <v>20335999</v>
      </c>
      <c r="I92" s="22" t="n">
        <v>1868165</v>
      </c>
      <c r="J92" s="22" t="n">
        <v>0</v>
      </c>
      <c r="K92" s="22" t="n">
        <v>408847495</v>
      </c>
    </row>
    <row r="93" s="23" customFormat="true" ht="12" hidden="false" customHeight="true" outlineLevel="0" collapsed="false">
      <c r="A93" s="26" t="s">
        <v>28</v>
      </c>
      <c r="B93" s="25" t="n">
        <v>332622489</v>
      </c>
      <c r="C93" s="25" t="n">
        <v>3611599</v>
      </c>
      <c r="D93" s="25" t="n">
        <v>22257607</v>
      </c>
      <c r="E93" s="25" t="n">
        <v>2673169</v>
      </c>
      <c r="F93" s="25" t="n">
        <v>657683</v>
      </c>
      <c r="G93" s="25" t="n">
        <v>76757</v>
      </c>
      <c r="H93" s="25" t="n">
        <v>19811830</v>
      </c>
      <c r="I93" s="25" t="n">
        <v>348401</v>
      </c>
      <c r="J93" s="25" t="n">
        <v>0</v>
      </c>
      <c r="K93" s="25" t="n">
        <v>382059535</v>
      </c>
    </row>
    <row r="94" s="23" customFormat="true" ht="12" hidden="false" customHeight="true" outlineLevel="0" collapsed="false">
      <c r="A94" s="26" t="s">
        <v>29</v>
      </c>
      <c r="B94" s="25" t="n">
        <v>3701290</v>
      </c>
      <c r="C94" s="25" t="n">
        <v>6241</v>
      </c>
      <c r="D94" s="25" t="n">
        <v>136317</v>
      </c>
      <c r="E94" s="25" t="n">
        <v>0</v>
      </c>
      <c r="F94" s="25" t="n">
        <v>0</v>
      </c>
      <c r="G94" s="25" t="n">
        <v>0</v>
      </c>
      <c r="H94" s="25" t="n">
        <v>275394</v>
      </c>
      <c r="I94" s="25" t="n">
        <v>0</v>
      </c>
      <c r="J94" s="25" t="n">
        <v>0</v>
      </c>
      <c r="K94" s="25" t="n">
        <v>4119242</v>
      </c>
    </row>
    <row r="95" customFormat="false" ht="12" hidden="false" customHeight="true" outlineLevel="0" collapsed="false">
      <c r="A95" s="26" t="s">
        <v>30</v>
      </c>
      <c r="B95" s="25" t="n">
        <v>5952376</v>
      </c>
      <c r="C95" s="25" t="n">
        <v>34675</v>
      </c>
      <c r="D95" s="25" t="n">
        <v>12901749</v>
      </c>
      <c r="E95" s="25" t="n">
        <v>1635660</v>
      </c>
      <c r="F95" s="25" t="n">
        <v>375717</v>
      </c>
      <c r="G95" s="25" t="n">
        <v>0</v>
      </c>
      <c r="H95" s="25" t="n">
        <v>248774</v>
      </c>
      <c r="I95" s="25" t="n">
        <v>1519765</v>
      </c>
      <c r="J95" s="25" t="n">
        <v>0</v>
      </c>
      <c r="K95" s="25" t="n">
        <v>22668716</v>
      </c>
    </row>
    <row r="96" s="23" customFormat="true" ht="12" hidden="false" customHeight="true" outlineLevel="0" collapsed="false">
      <c r="A96" s="21" t="s">
        <v>31</v>
      </c>
      <c r="B96" s="22" t="n">
        <v>207016736</v>
      </c>
      <c r="C96" s="22" t="n">
        <v>9334005</v>
      </c>
      <c r="D96" s="22" t="n">
        <v>172724032</v>
      </c>
      <c r="E96" s="22" t="n">
        <v>10059775</v>
      </c>
      <c r="F96" s="22" t="n">
        <v>41250494</v>
      </c>
      <c r="G96" s="22" t="n">
        <v>13515858</v>
      </c>
      <c r="H96" s="22" t="n">
        <v>11380675</v>
      </c>
      <c r="I96" s="22" t="n">
        <v>19221</v>
      </c>
      <c r="J96" s="22" t="n">
        <v>0</v>
      </c>
      <c r="K96" s="22" t="n">
        <v>465300796</v>
      </c>
    </row>
    <row r="97" customFormat="false" ht="12" hidden="false" customHeight="true" outlineLevel="0" collapsed="false">
      <c r="A97" s="26" t="s">
        <v>32</v>
      </c>
      <c r="B97" s="25" t="n">
        <v>149304699</v>
      </c>
      <c r="C97" s="25" t="n">
        <v>870569</v>
      </c>
      <c r="D97" s="25" t="n">
        <v>13238662</v>
      </c>
      <c r="E97" s="25" t="n">
        <v>1796075</v>
      </c>
      <c r="F97" s="25" t="n">
        <v>1111120</v>
      </c>
      <c r="G97" s="25" t="n">
        <v>2051508</v>
      </c>
      <c r="H97" s="25" t="n">
        <v>8271702</v>
      </c>
      <c r="I97" s="25" t="n">
        <v>3652</v>
      </c>
      <c r="J97" s="25" t="n">
        <v>0</v>
      </c>
      <c r="K97" s="25" t="n">
        <v>176647987</v>
      </c>
    </row>
    <row r="98" customFormat="false" ht="12" hidden="false" customHeight="true" outlineLevel="0" collapsed="false">
      <c r="A98" s="26" t="s">
        <v>33</v>
      </c>
      <c r="B98" s="25" t="n">
        <v>17040549</v>
      </c>
      <c r="C98" s="25" t="n">
        <v>2439643</v>
      </c>
      <c r="D98" s="25" t="n">
        <v>19456762</v>
      </c>
      <c r="E98" s="25" t="n">
        <v>3757873</v>
      </c>
      <c r="F98" s="25" t="n">
        <v>750610</v>
      </c>
      <c r="G98" s="25" t="n">
        <v>6139027</v>
      </c>
      <c r="H98" s="25" t="n">
        <v>901507</v>
      </c>
      <c r="I98" s="25" t="n">
        <v>1305</v>
      </c>
      <c r="J98" s="25" t="n">
        <v>0</v>
      </c>
      <c r="K98" s="25" t="n">
        <v>50487276</v>
      </c>
    </row>
    <row r="99" customFormat="false" ht="12" hidden="false" customHeight="true" outlineLevel="0" collapsed="false">
      <c r="A99" s="26" t="s">
        <v>34</v>
      </c>
      <c r="B99" s="25" t="n">
        <v>178184</v>
      </c>
      <c r="C99" s="25" t="n">
        <v>751748</v>
      </c>
      <c r="D99" s="25" t="n">
        <v>12473758</v>
      </c>
      <c r="E99" s="25" t="n">
        <v>2477623</v>
      </c>
      <c r="F99" s="25" t="n">
        <v>648825</v>
      </c>
      <c r="G99" s="25" t="n">
        <v>2921861</v>
      </c>
      <c r="H99" s="25" t="n">
        <v>5470</v>
      </c>
      <c r="I99" s="25" t="n">
        <v>0</v>
      </c>
      <c r="J99" s="25" t="n">
        <v>0</v>
      </c>
      <c r="K99" s="25" t="n">
        <v>19457469</v>
      </c>
    </row>
    <row r="100" customFormat="false" ht="12" hidden="false" customHeight="true" outlineLevel="0" collapsed="false">
      <c r="A100" s="26" t="s">
        <v>35</v>
      </c>
      <c r="B100" s="25" t="n">
        <v>7740627</v>
      </c>
      <c r="C100" s="25" t="n">
        <v>329328</v>
      </c>
      <c r="D100" s="25" t="n">
        <v>3030463</v>
      </c>
      <c r="E100" s="25" t="n">
        <v>108550</v>
      </c>
      <c r="F100" s="25" t="n">
        <v>1212475</v>
      </c>
      <c r="G100" s="25" t="n">
        <v>1070451</v>
      </c>
      <c r="H100" s="25" t="n">
        <v>476701</v>
      </c>
      <c r="I100" s="25" t="n">
        <v>0</v>
      </c>
      <c r="J100" s="25" t="n">
        <v>0</v>
      </c>
      <c r="K100" s="25" t="n">
        <v>13968595</v>
      </c>
    </row>
    <row r="101" customFormat="false" ht="12" hidden="false" customHeight="true" outlineLevel="0" collapsed="false">
      <c r="A101" s="26" t="s">
        <v>36</v>
      </c>
      <c r="B101" s="25" t="n">
        <v>32752677</v>
      </c>
      <c r="C101" s="25" t="n">
        <v>4942717</v>
      </c>
      <c r="D101" s="25" t="n">
        <v>124524385</v>
      </c>
      <c r="E101" s="25" t="n">
        <v>1919656</v>
      </c>
      <c r="F101" s="25" t="n">
        <v>37527464</v>
      </c>
      <c r="G101" s="25" t="n">
        <v>1333010</v>
      </c>
      <c r="H101" s="25" t="n">
        <v>1725293</v>
      </c>
      <c r="I101" s="25" t="n">
        <v>14264</v>
      </c>
      <c r="J101" s="25" t="n">
        <v>0</v>
      </c>
      <c r="K101" s="25" t="n">
        <v>204739466</v>
      </c>
    </row>
    <row r="102" s="23" customFormat="true" ht="12" hidden="false" customHeight="true" outlineLevel="0" collapsed="false">
      <c r="A102" s="21" t="s">
        <v>37</v>
      </c>
      <c r="B102" s="22" t="n">
        <v>39903769</v>
      </c>
      <c r="C102" s="22" t="n">
        <v>1727379</v>
      </c>
      <c r="D102" s="22" t="n">
        <v>65029720</v>
      </c>
      <c r="E102" s="22" t="n">
        <v>1497308</v>
      </c>
      <c r="F102" s="22" t="n">
        <v>55219090</v>
      </c>
      <c r="G102" s="22" t="n">
        <v>2204534</v>
      </c>
      <c r="H102" s="22" t="n">
        <v>1888595</v>
      </c>
      <c r="I102" s="22" t="n">
        <v>164675</v>
      </c>
      <c r="J102" s="22" t="n">
        <v>0</v>
      </c>
      <c r="K102" s="22" t="n">
        <v>167635070</v>
      </c>
    </row>
    <row r="103" customFormat="false" ht="12" hidden="false" customHeight="true" outlineLevel="0" collapsed="false">
      <c r="A103" s="26" t="s">
        <v>38</v>
      </c>
      <c r="B103" s="25" t="n">
        <v>22776170</v>
      </c>
      <c r="C103" s="25" t="n">
        <v>635576</v>
      </c>
      <c r="D103" s="25" t="n">
        <v>29523379</v>
      </c>
      <c r="E103" s="25" t="n">
        <v>448740</v>
      </c>
      <c r="F103" s="25" t="n">
        <v>22722223</v>
      </c>
      <c r="G103" s="25" t="n">
        <v>882629</v>
      </c>
      <c r="H103" s="25" t="n">
        <v>1037635</v>
      </c>
      <c r="I103" s="25" t="n">
        <v>62163</v>
      </c>
      <c r="J103" s="25" t="n">
        <v>0</v>
      </c>
      <c r="K103" s="25" t="n">
        <v>78088515</v>
      </c>
    </row>
    <row r="104" customFormat="false" ht="12" hidden="false" customHeight="true" outlineLevel="0" collapsed="false">
      <c r="A104" s="26" t="s">
        <v>39</v>
      </c>
      <c r="B104" s="25" t="n">
        <v>17127598</v>
      </c>
      <c r="C104" s="25" t="n">
        <v>1091805</v>
      </c>
      <c r="D104" s="25" t="n">
        <v>35506341</v>
      </c>
      <c r="E104" s="25" t="n">
        <v>1048567</v>
      </c>
      <c r="F104" s="25" t="n">
        <v>32496867</v>
      </c>
      <c r="G104" s="25" t="n">
        <v>1321905</v>
      </c>
      <c r="H104" s="25" t="n">
        <v>850961</v>
      </c>
      <c r="I104" s="25" t="n">
        <v>102511</v>
      </c>
      <c r="J104" s="25" t="n">
        <v>0</v>
      </c>
      <c r="K104" s="25" t="n">
        <v>89546555</v>
      </c>
    </row>
    <row r="105" s="23" customFormat="true" ht="12" hidden="false" customHeight="true" outlineLevel="0" collapsed="false">
      <c r="A105" s="21" t="s">
        <v>40</v>
      </c>
      <c r="B105" s="22" t="n">
        <v>3829835</v>
      </c>
      <c r="C105" s="22" t="n">
        <v>765502</v>
      </c>
      <c r="D105" s="22" t="n">
        <v>7617423</v>
      </c>
      <c r="E105" s="22" t="n">
        <v>55484</v>
      </c>
      <c r="F105" s="22" t="n">
        <v>2918312</v>
      </c>
      <c r="G105" s="22" t="n">
        <v>7053094</v>
      </c>
      <c r="H105" s="22" t="n">
        <v>186752</v>
      </c>
      <c r="I105" s="22" t="n">
        <v>10909</v>
      </c>
      <c r="J105" s="22" t="n">
        <v>0</v>
      </c>
      <c r="K105" s="22" t="n">
        <v>22437311</v>
      </c>
    </row>
    <row r="106" customFormat="false" ht="12" hidden="false" customHeight="true" outlineLevel="0" collapsed="false">
      <c r="A106" s="26" t="s">
        <v>41</v>
      </c>
      <c r="B106" s="25" t="n">
        <v>0</v>
      </c>
      <c r="C106" s="25" t="n">
        <v>4051</v>
      </c>
      <c r="D106" s="25" t="n">
        <v>114723</v>
      </c>
      <c r="E106" s="25" t="n">
        <v>0</v>
      </c>
      <c r="F106" s="25" t="n">
        <v>428</v>
      </c>
      <c r="G106" s="25" t="n">
        <v>568050</v>
      </c>
      <c r="H106" s="25" t="n">
        <v>0</v>
      </c>
      <c r="I106" s="25" t="n">
        <v>0</v>
      </c>
      <c r="J106" s="25" t="n">
        <v>0</v>
      </c>
      <c r="K106" s="25" t="n">
        <v>687252</v>
      </c>
    </row>
    <row r="107" customFormat="false" ht="12" hidden="false" customHeight="true" outlineLevel="0" collapsed="false">
      <c r="A107" s="26" t="s">
        <v>42</v>
      </c>
      <c r="B107" s="25" t="n">
        <v>887244</v>
      </c>
      <c r="C107" s="25" t="n">
        <v>458120</v>
      </c>
      <c r="D107" s="25" t="n">
        <v>3791432</v>
      </c>
      <c r="E107" s="25" t="n">
        <v>55484</v>
      </c>
      <c r="F107" s="25" t="n">
        <v>680981</v>
      </c>
      <c r="G107" s="25" t="n">
        <v>6130652</v>
      </c>
      <c r="H107" s="25" t="n">
        <v>34913</v>
      </c>
      <c r="I107" s="25" t="n">
        <v>10909</v>
      </c>
      <c r="J107" s="25" t="n">
        <v>0</v>
      </c>
      <c r="K107" s="25" t="n">
        <v>12049735</v>
      </c>
    </row>
    <row r="108" customFormat="false" ht="12" hidden="false" customHeight="true" outlineLevel="0" collapsed="false">
      <c r="A108" s="26" t="s">
        <v>43</v>
      </c>
      <c r="B108" s="25" t="n">
        <v>2942593</v>
      </c>
      <c r="C108" s="25" t="n">
        <v>303331</v>
      </c>
      <c r="D108" s="25" t="n">
        <v>3711268</v>
      </c>
      <c r="E108" s="25" t="n">
        <v>0</v>
      </c>
      <c r="F108" s="25" t="n">
        <v>2236903</v>
      </c>
      <c r="G108" s="25" t="n">
        <v>354392</v>
      </c>
      <c r="H108" s="25" t="n">
        <v>151839</v>
      </c>
      <c r="I108" s="25" t="n">
        <v>0</v>
      </c>
      <c r="J108" s="25" t="n">
        <v>0</v>
      </c>
      <c r="K108" s="25" t="n">
        <v>9700326</v>
      </c>
    </row>
    <row r="109" s="23" customFormat="true" ht="12" hidden="false" customHeight="true" outlineLevel="0" collapsed="false">
      <c r="A109" s="21" t="s">
        <v>44</v>
      </c>
      <c r="B109" s="22" t="n">
        <v>5875350</v>
      </c>
      <c r="C109" s="22" t="n">
        <v>575563</v>
      </c>
      <c r="D109" s="22" t="n">
        <v>8754744</v>
      </c>
      <c r="E109" s="22" t="n">
        <v>550208</v>
      </c>
      <c r="F109" s="22" t="n">
        <v>3874558</v>
      </c>
      <c r="G109" s="22" t="n">
        <v>217311</v>
      </c>
      <c r="H109" s="22" t="n">
        <v>356018</v>
      </c>
      <c r="I109" s="22" t="n">
        <v>30223</v>
      </c>
      <c r="J109" s="22" t="n">
        <v>0</v>
      </c>
      <c r="K109" s="22" t="n">
        <v>20233975</v>
      </c>
    </row>
    <row r="110" s="23" customFormat="true" ht="12" hidden="false" customHeight="true" outlineLevel="0" collapsed="false">
      <c r="A110" s="26" t="s">
        <v>45</v>
      </c>
      <c r="B110" s="25" t="n">
        <v>1240117</v>
      </c>
      <c r="C110" s="25" t="n">
        <v>276637</v>
      </c>
      <c r="D110" s="25" t="n">
        <v>1058348</v>
      </c>
      <c r="E110" s="25" t="n">
        <v>26302</v>
      </c>
      <c r="F110" s="25" t="n">
        <v>1647603</v>
      </c>
      <c r="G110" s="25" t="n">
        <v>176984</v>
      </c>
      <c r="H110" s="25" t="n">
        <v>62410</v>
      </c>
      <c r="I110" s="25" t="n">
        <v>30223</v>
      </c>
      <c r="J110" s="25" t="n">
        <v>0</v>
      </c>
      <c r="K110" s="25" t="n">
        <v>4518624</v>
      </c>
    </row>
    <row r="111" s="23" customFormat="true" ht="12" hidden="false" customHeight="true" outlineLevel="0" collapsed="false">
      <c r="A111" s="26" t="s">
        <v>46</v>
      </c>
      <c r="B111" s="25" t="n">
        <v>4635232</v>
      </c>
      <c r="C111" s="25" t="n">
        <v>298930</v>
      </c>
      <c r="D111" s="25" t="n">
        <v>7696393</v>
      </c>
      <c r="E111" s="25" t="n">
        <v>523907</v>
      </c>
      <c r="F111" s="25" t="n">
        <v>2226954</v>
      </c>
      <c r="G111" s="25" t="n">
        <v>40327</v>
      </c>
      <c r="H111" s="25" t="n">
        <v>293609</v>
      </c>
      <c r="I111" s="25" t="n">
        <v>0</v>
      </c>
      <c r="J111" s="25" t="n">
        <v>0</v>
      </c>
      <c r="K111" s="25" t="n">
        <v>15715352</v>
      </c>
    </row>
    <row r="112" s="23" customFormat="true" ht="12" hidden="false" customHeight="true" outlineLevel="0" collapsed="false">
      <c r="A112" s="21" t="s">
        <v>47</v>
      </c>
      <c r="B112" s="22" t="n">
        <v>31221007</v>
      </c>
      <c r="C112" s="22" t="n">
        <v>5819310</v>
      </c>
      <c r="D112" s="22" t="n">
        <v>298834615</v>
      </c>
      <c r="E112" s="22" t="n">
        <v>1265754</v>
      </c>
      <c r="F112" s="22" t="n">
        <v>8178223</v>
      </c>
      <c r="G112" s="22" t="n">
        <v>35058387</v>
      </c>
      <c r="H112" s="22" t="n">
        <v>1613628</v>
      </c>
      <c r="I112" s="22" t="n">
        <v>9679</v>
      </c>
      <c r="J112" s="22" t="n">
        <v>0</v>
      </c>
      <c r="K112" s="22" t="n">
        <v>382000603</v>
      </c>
    </row>
    <row r="113" customFormat="false" ht="12" hidden="false" customHeight="true" outlineLevel="0" collapsed="false">
      <c r="A113" s="26" t="s">
        <v>48</v>
      </c>
      <c r="B113" s="25" t="n">
        <v>25239995</v>
      </c>
      <c r="C113" s="25" t="n">
        <v>3633154</v>
      </c>
      <c r="D113" s="25" t="n">
        <v>40143784</v>
      </c>
      <c r="E113" s="25" t="n">
        <v>261726</v>
      </c>
      <c r="F113" s="25" t="n">
        <v>1939024</v>
      </c>
      <c r="G113" s="25" t="n">
        <v>26118620</v>
      </c>
      <c r="H113" s="25" t="n">
        <v>1277595</v>
      </c>
      <c r="I113" s="25" t="n">
        <v>9679</v>
      </c>
      <c r="J113" s="25" t="n">
        <v>0</v>
      </c>
      <c r="K113" s="25" t="n">
        <v>98623577</v>
      </c>
    </row>
    <row r="114" customFormat="false" ht="12" hidden="false" customHeight="true" outlineLevel="0" collapsed="false">
      <c r="A114" s="26" t="s">
        <v>49</v>
      </c>
      <c r="B114" s="25" t="n">
        <v>1147131</v>
      </c>
      <c r="C114" s="25" t="n">
        <v>2086023</v>
      </c>
      <c r="D114" s="25" t="n">
        <v>66158849</v>
      </c>
      <c r="E114" s="25" t="n">
        <v>116219</v>
      </c>
      <c r="F114" s="25" t="n">
        <v>83321</v>
      </c>
      <c r="G114" s="25" t="n">
        <v>5385833</v>
      </c>
      <c r="H114" s="25" t="n">
        <v>52068</v>
      </c>
      <c r="I114" s="25" t="n">
        <v>0</v>
      </c>
      <c r="J114" s="25" t="n">
        <v>0</v>
      </c>
      <c r="K114" s="25" t="n">
        <v>75029444</v>
      </c>
    </row>
    <row r="115" customFormat="false" ht="12" hidden="false" customHeight="true" outlineLevel="0" collapsed="false">
      <c r="A115" s="26" t="s">
        <v>50</v>
      </c>
      <c r="B115" s="25" t="n">
        <v>4833878</v>
      </c>
      <c r="C115" s="25" t="n">
        <v>100133</v>
      </c>
      <c r="D115" s="25" t="n">
        <v>192531981</v>
      </c>
      <c r="E115" s="25" t="n">
        <v>887809</v>
      </c>
      <c r="F115" s="25" t="n">
        <v>6155877</v>
      </c>
      <c r="G115" s="25" t="n">
        <v>3553936</v>
      </c>
      <c r="H115" s="25" t="n">
        <v>283965</v>
      </c>
      <c r="I115" s="25" t="n">
        <v>0</v>
      </c>
      <c r="J115" s="25" t="n">
        <v>0</v>
      </c>
      <c r="K115" s="25" t="n">
        <v>208347579</v>
      </c>
    </row>
    <row r="116" s="23" customFormat="true" ht="12" hidden="false" customHeight="true" outlineLevel="0" collapsed="false">
      <c r="A116" s="21" t="s">
        <v>51</v>
      </c>
      <c r="B116" s="22" t="n">
        <v>116265047</v>
      </c>
      <c r="C116" s="22" t="n">
        <v>9551313</v>
      </c>
      <c r="D116" s="22" t="n">
        <v>233942314</v>
      </c>
      <c r="E116" s="22" t="n">
        <v>7423043</v>
      </c>
      <c r="F116" s="22" t="n">
        <v>12282132</v>
      </c>
      <c r="G116" s="22" t="n">
        <v>19105720</v>
      </c>
      <c r="H116" s="22" t="n">
        <v>7170126</v>
      </c>
      <c r="I116" s="22" t="n">
        <v>9124301</v>
      </c>
      <c r="J116" s="22" t="n">
        <v>0</v>
      </c>
      <c r="K116" s="22" t="n">
        <v>414863996</v>
      </c>
    </row>
    <row r="117" customFormat="false" ht="12" hidden="false" customHeight="true" outlineLevel="0" collapsed="false">
      <c r="A117" s="26" t="s">
        <v>52</v>
      </c>
      <c r="B117" s="25" t="n">
        <v>45522513</v>
      </c>
      <c r="C117" s="25" t="n">
        <v>444935</v>
      </c>
      <c r="D117" s="25" t="n">
        <v>6802236</v>
      </c>
      <c r="E117" s="25" t="n">
        <v>4057952</v>
      </c>
      <c r="F117" s="25" t="n">
        <v>744871</v>
      </c>
      <c r="G117" s="25" t="n">
        <v>2404555</v>
      </c>
      <c r="H117" s="25" t="n">
        <v>2408562</v>
      </c>
      <c r="I117" s="25" t="n">
        <v>5841389</v>
      </c>
      <c r="J117" s="25" t="n">
        <v>0</v>
      </c>
      <c r="K117" s="25" t="n">
        <v>68227013</v>
      </c>
    </row>
    <row r="118" customFormat="false" ht="12" hidden="false" customHeight="true" outlineLevel="0" collapsed="false">
      <c r="A118" s="26" t="s">
        <v>53</v>
      </c>
      <c r="B118" s="25" t="n">
        <v>6173319</v>
      </c>
      <c r="C118" s="25" t="n">
        <v>71175</v>
      </c>
      <c r="D118" s="25" t="n">
        <v>351263</v>
      </c>
      <c r="E118" s="25" t="n">
        <v>1797815</v>
      </c>
      <c r="F118" s="25" t="n">
        <v>103014</v>
      </c>
      <c r="G118" s="25" t="n">
        <v>2820787</v>
      </c>
      <c r="H118" s="25" t="n">
        <v>324118</v>
      </c>
      <c r="I118" s="25" t="n">
        <v>3773</v>
      </c>
      <c r="J118" s="25" t="n">
        <v>0</v>
      </c>
      <c r="K118" s="25" t="n">
        <v>11645264</v>
      </c>
    </row>
    <row r="119" customFormat="false" ht="12" hidden="false" customHeight="true" outlineLevel="0" collapsed="false">
      <c r="A119" s="26" t="s">
        <v>54</v>
      </c>
      <c r="B119" s="25" t="n">
        <v>4120118</v>
      </c>
      <c r="C119" s="25" t="n">
        <v>375303</v>
      </c>
      <c r="D119" s="25" t="n">
        <v>4404385</v>
      </c>
      <c r="E119" s="25" t="n">
        <v>50829</v>
      </c>
      <c r="F119" s="25" t="n">
        <v>242250</v>
      </c>
      <c r="G119" s="25" t="n">
        <v>116417</v>
      </c>
      <c r="H119" s="25" t="n">
        <v>235696</v>
      </c>
      <c r="I119" s="25" t="n">
        <v>94760</v>
      </c>
      <c r="J119" s="25" t="n">
        <v>0</v>
      </c>
      <c r="K119" s="25" t="n">
        <v>9639758</v>
      </c>
    </row>
    <row r="120" customFormat="false" ht="12" hidden="false" customHeight="true" outlineLevel="0" collapsed="false">
      <c r="A120" s="26" t="s">
        <v>55</v>
      </c>
      <c r="B120" s="25" t="n">
        <v>7136633</v>
      </c>
      <c r="C120" s="25" t="n">
        <v>2435324</v>
      </c>
      <c r="D120" s="25" t="n">
        <v>17778226</v>
      </c>
      <c r="E120" s="25" t="n">
        <v>45060</v>
      </c>
      <c r="F120" s="25" t="n">
        <v>2813827</v>
      </c>
      <c r="G120" s="25" t="n">
        <v>10402752</v>
      </c>
      <c r="H120" s="25" t="n">
        <v>395052</v>
      </c>
      <c r="I120" s="25" t="n">
        <v>2536411</v>
      </c>
      <c r="J120" s="25" t="n">
        <v>0</v>
      </c>
      <c r="K120" s="25" t="n">
        <v>43543285</v>
      </c>
    </row>
    <row r="121" customFormat="false" ht="12" hidden="false" customHeight="true" outlineLevel="0" collapsed="false">
      <c r="A121" s="26" t="s">
        <v>56</v>
      </c>
      <c r="B121" s="25" t="n">
        <v>13016218</v>
      </c>
      <c r="C121" s="25" t="n">
        <v>3806412</v>
      </c>
      <c r="D121" s="25" t="n">
        <v>182907370</v>
      </c>
      <c r="E121" s="25" t="n">
        <v>1093858</v>
      </c>
      <c r="F121" s="25" t="n">
        <v>6977830</v>
      </c>
      <c r="G121" s="25" t="n">
        <v>1060599</v>
      </c>
      <c r="H121" s="25" t="n">
        <v>1410949</v>
      </c>
      <c r="I121" s="25" t="n">
        <v>593765</v>
      </c>
      <c r="J121" s="25" t="n">
        <v>0</v>
      </c>
      <c r="K121" s="25" t="n">
        <v>210867001</v>
      </c>
    </row>
    <row r="122" customFormat="false" ht="12" hidden="false" customHeight="true" outlineLevel="0" collapsed="false">
      <c r="A122" s="26" t="s">
        <v>57</v>
      </c>
      <c r="B122" s="25" t="n">
        <v>40296246</v>
      </c>
      <c r="C122" s="25" t="n">
        <v>2418164</v>
      </c>
      <c r="D122" s="25" t="n">
        <v>21698831</v>
      </c>
      <c r="E122" s="25" t="n">
        <v>377530</v>
      </c>
      <c r="F122" s="25" t="n">
        <v>1400340</v>
      </c>
      <c r="G122" s="25" t="n">
        <v>2300611</v>
      </c>
      <c r="H122" s="25" t="n">
        <v>2395751</v>
      </c>
      <c r="I122" s="25" t="n">
        <v>54202</v>
      </c>
      <c r="J122" s="25" t="n">
        <v>0</v>
      </c>
      <c r="K122" s="25" t="n">
        <v>70941675</v>
      </c>
    </row>
    <row r="123" s="23" customFormat="true" ht="12" hidden="false" customHeight="true" outlineLevel="0" collapsed="false">
      <c r="A123" s="21" t="s">
        <v>58</v>
      </c>
      <c r="B123" s="22" t="n">
        <v>183272217</v>
      </c>
      <c r="C123" s="22" t="n">
        <v>4948503</v>
      </c>
      <c r="D123" s="22" t="n">
        <v>260315919</v>
      </c>
      <c r="E123" s="22" t="n">
        <v>32710372</v>
      </c>
      <c r="F123" s="22" t="n">
        <v>68433777</v>
      </c>
      <c r="G123" s="22" t="n">
        <v>2873712</v>
      </c>
      <c r="H123" s="22" t="n">
        <v>10074551</v>
      </c>
      <c r="I123" s="22" t="n">
        <v>194852</v>
      </c>
      <c r="J123" s="22" t="n">
        <v>0</v>
      </c>
      <c r="K123" s="22" t="n">
        <v>562823903</v>
      </c>
    </row>
    <row r="124" customFormat="false" ht="12" hidden="false" customHeight="true" outlineLevel="0" collapsed="false">
      <c r="A124" s="26" t="s">
        <v>59</v>
      </c>
      <c r="B124" s="25" t="n">
        <v>141533890</v>
      </c>
      <c r="C124" s="25" t="n">
        <v>2925357</v>
      </c>
      <c r="D124" s="25" t="n">
        <v>70375241</v>
      </c>
      <c r="E124" s="25" t="n">
        <v>1652792</v>
      </c>
      <c r="F124" s="25" t="n">
        <v>10249161</v>
      </c>
      <c r="G124" s="25" t="n">
        <v>213333</v>
      </c>
      <c r="H124" s="25" t="n">
        <v>7930239</v>
      </c>
      <c r="I124" s="25" t="n">
        <v>4133</v>
      </c>
      <c r="J124" s="25" t="n">
        <v>0</v>
      </c>
      <c r="K124" s="25" t="n">
        <v>234884146</v>
      </c>
    </row>
    <row r="125" customFormat="false" ht="12" hidden="false" customHeight="true" outlineLevel="0" collapsed="false">
      <c r="A125" s="26" t="s">
        <v>60</v>
      </c>
      <c r="B125" s="25" t="n">
        <v>1943335</v>
      </c>
      <c r="C125" s="25" t="n">
        <v>92083</v>
      </c>
      <c r="D125" s="25" t="n">
        <v>68998645</v>
      </c>
      <c r="E125" s="25" t="n">
        <v>1407308</v>
      </c>
      <c r="F125" s="25" t="n">
        <v>4216183</v>
      </c>
      <c r="G125" s="25" t="n">
        <v>129098</v>
      </c>
      <c r="H125" s="25" t="n">
        <v>111712</v>
      </c>
      <c r="I125" s="25" t="n">
        <v>5572</v>
      </c>
      <c r="J125" s="25" t="n">
        <v>0</v>
      </c>
      <c r="K125" s="25" t="n">
        <v>76903936</v>
      </c>
    </row>
    <row r="126" customFormat="false" ht="12" hidden="false" customHeight="true" outlineLevel="0" collapsed="false">
      <c r="A126" s="26" t="s">
        <v>61</v>
      </c>
      <c r="B126" s="25" t="n">
        <v>228525</v>
      </c>
      <c r="C126" s="25" t="n">
        <v>64848</v>
      </c>
      <c r="D126" s="25" t="n">
        <v>2317594</v>
      </c>
      <c r="E126" s="25" t="n">
        <v>93400</v>
      </c>
      <c r="F126" s="25" t="n">
        <v>377065</v>
      </c>
      <c r="G126" s="25" t="n">
        <v>132424</v>
      </c>
      <c r="H126" s="25" t="n">
        <v>7689</v>
      </c>
      <c r="I126" s="25" t="n">
        <v>0</v>
      </c>
      <c r="J126" s="25" t="n">
        <v>0</v>
      </c>
      <c r="K126" s="25" t="n">
        <v>3221545</v>
      </c>
    </row>
    <row r="127" customFormat="false" ht="12" hidden="false" customHeight="true" outlineLevel="0" collapsed="false">
      <c r="A127" s="26" t="s">
        <v>62</v>
      </c>
      <c r="B127" s="25" t="n">
        <v>32617329</v>
      </c>
      <c r="C127" s="25" t="n">
        <v>1364986</v>
      </c>
      <c r="D127" s="25" t="n">
        <v>106954547</v>
      </c>
      <c r="E127" s="25" t="n">
        <v>29553420</v>
      </c>
      <c r="F127" s="25" t="n">
        <v>53485717</v>
      </c>
      <c r="G127" s="25" t="n">
        <v>424025</v>
      </c>
      <c r="H127" s="25" t="n">
        <v>1740727</v>
      </c>
      <c r="I127" s="25" t="n">
        <v>36671</v>
      </c>
      <c r="J127" s="25" t="n">
        <v>0</v>
      </c>
      <c r="K127" s="25" t="n">
        <v>226177422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1907596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1907596</v>
      </c>
    </row>
    <row r="129" customFormat="false" ht="12" hidden="false" customHeight="true" outlineLevel="0" collapsed="false">
      <c r="A129" s="26" t="s">
        <v>64</v>
      </c>
      <c r="B129" s="25" t="n">
        <v>6949137</v>
      </c>
      <c r="C129" s="25" t="n">
        <v>501232</v>
      </c>
      <c r="D129" s="25" t="n">
        <v>11669892</v>
      </c>
      <c r="E129" s="25" t="n">
        <v>3452</v>
      </c>
      <c r="F129" s="25" t="n">
        <v>105651</v>
      </c>
      <c r="G129" s="25" t="n">
        <v>1974835</v>
      </c>
      <c r="H129" s="25" t="n">
        <v>284184</v>
      </c>
      <c r="I129" s="25" t="n">
        <v>148474</v>
      </c>
      <c r="J129" s="25" t="n">
        <v>0</v>
      </c>
      <c r="K129" s="25" t="n">
        <v>21636857</v>
      </c>
    </row>
    <row r="130" s="23" customFormat="true" ht="12" hidden="false" customHeight="true" outlineLevel="0" collapsed="false">
      <c r="A130" s="21" t="s">
        <v>65</v>
      </c>
      <c r="B130" s="22" t="n">
        <v>26550369</v>
      </c>
      <c r="C130" s="22" t="n">
        <v>406766</v>
      </c>
      <c r="D130" s="22" t="n">
        <v>7053806</v>
      </c>
      <c r="E130" s="22" t="n">
        <v>1339179</v>
      </c>
      <c r="F130" s="22" t="n">
        <v>1879546</v>
      </c>
      <c r="G130" s="22" t="n">
        <v>1213643</v>
      </c>
      <c r="H130" s="22" t="n">
        <v>1365741</v>
      </c>
      <c r="I130" s="22" t="n">
        <v>25089</v>
      </c>
      <c r="J130" s="22" t="n">
        <v>0</v>
      </c>
      <c r="K130" s="22" t="n">
        <v>39834139</v>
      </c>
    </row>
    <row r="131" s="23" customFormat="true" ht="12" hidden="false" customHeight="true" outlineLevel="0" collapsed="false">
      <c r="A131" s="26" t="s">
        <v>66</v>
      </c>
      <c r="B131" s="25" t="n">
        <v>2461034</v>
      </c>
      <c r="C131" s="25" t="n">
        <v>9215</v>
      </c>
      <c r="D131" s="25" t="n">
        <v>1480695</v>
      </c>
      <c r="E131" s="25" t="n">
        <v>1042928</v>
      </c>
      <c r="F131" s="25" t="n">
        <v>76366</v>
      </c>
      <c r="G131" s="25" t="n">
        <v>0</v>
      </c>
      <c r="H131" s="25" t="n">
        <v>133444</v>
      </c>
      <c r="I131" s="25" t="n">
        <v>0</v>
      </c>
      <c r="J131" s="25" t="n">
        <v>0</v>
      </c>
      <c r="K131" s="25" t="n">
        <v>5203682</v>
      </c>
    </row>
    <row r="132" s="23" customFormat="true" ht="12" hidden="false" customHeight="true" outlineLevel="0" collapsed="false">
      <c r="A132" s="26" t="s">
        <v>67</v>
      </c>
      <c r="B132" s="25" t="n">
        <v>2083051</v>
      </c>
      <c r="C132" s="25" t="n">
        <v>34634</v>
      </c>
      <c r="D132" s="25" t="n">
        <v>1202608</v>
      </c>
      <c r="E132" s="25" t="n">
        <v>97388</v>
      </c>
      <c r="F132" s="25" t="n">
        <v>151530</v>
      </c>
      <c r="G132" s="25" t="n">
        <v>289695</v>
      </c>
      <c r="H132" s="25" t="n">
        <v>111370</v>
      </c>
      <c r="I132" s="25" t="n">
        <v>0</v>
      </c>
      <c r="J132" s="25" t="n">
        <v>0</v>
      </c>
      <c r="K132" s="25" t="n">
        <v>3970276</v>
      </c>
    </row>
    <row r="133" s="23" customFormat="true" ht="12" hidden="false" customHeight="true" outlineLevel="0" collapsed="false">
      <c r="A133" s="26" t="s">
        <v>68</v>
      </c>
      <c r="B133" s="25" t="n">
        <v>1503337</v>
      </c>
      <c r="C133" s="25" t="n">
        <v>93120</v>
      </c>
      <c r="D133" s="25" t="n">
        <v>2395330</v>
      </c>
      <c r="E133" s="25" t="n">
        <v>0</v>
      </c>
      <c r="F133" s="25" t="n">
        <v>0</v>
      </c>
      <c r="G133" s="25" t="n">
        <v>159308</v>
      </c>
      <c r="H133" s="25" t="n">
        <v>76623</v>
      </c>
      <c r="I133" s="25" t="n">
        <v>0</v>
      </c>
      <c r="J133" s="25" t="n">
        <v>0</v>
      </c>
      <c r="K133" s="25" t="n">
        <v>4227718</v>
      </c>
    </row>
    <row r="134" s="23" customFormat="true" ht="12" hidden="false" customHeight="true" outlineLevel="0" collapsed="false">
      <c r="A134" s="26" t="s">
        <v>69</v>
      </c>
      <c r="B134" s="25" t="n">
        <v>594431</v>
      </c>
      <c r="C134" s="25" t="n">
        <v>50008</v>
      </c>
      <c r="D134" s="25" t="n">
        <v>71512</v>
      </c>
      <c r="E134" s="25" t="n">
        <v>32563</v>
      </c>
      <c r="F134" s="25" t="n">
        <v>243221</v>
      </c>
      <c r="G134" s="25" t="n">
        <v>187685</v>
      </c>
      <c r="H134" s="25" t="n">
        <v>46875</v>
      </c>
      <c r="I134" s="25" t="n">
        <v>0</v>
      </c>
      <c r="J134" s="25" t="n">
        <v>0</v>
      </c>
      <c r="K134" s="25" t="n">
        <v>1226295</v>
      </c>
    </row>
    <row r="135" s="23" customFormat="true" ht="12" hidden="false" customHeight="true" outlineLevel="0" collapsed="false">
      <c r="A135" s="26" t="s">
        <v>70</v>
      </c>
      <c r="B135" s="25" t="n">
        <v>17398248</v>
      </c>
      <c r="C135" s="25" t="n">
        <v>121743</v>
      </c>
      <c r="D135" s="25" t="n">
        <v>1396812</v>
      </c>
      <c r="E135" s="25" t="n">
        <v>120954</v>
      </c>
      <c r="F135" s="25" t="n">
        <v>1205299</v>
      </c>
      <c r="G135" s="25" t="n">
        <v>170281</v>
      </c>
      <c r="H135" s="25" t="n">
        <v>824046</v>
      </c>
      <c r="I135" s="25" t="n">
        <v>13519</v>
      </c>
      <c r="J135" s="25" t="n">
        <v>0</v>
      </c>
      <c r="K135" s="25" t="n">
        <v>21250902</v>
      </c>
    </row>
    <row r="136" s="23" customFormat="true" ht="12" hidden="false" customHeight="true" outlineLevel="0" collapsed="false">
      <c r="A136" s="26" t="s">
        <v>71</v>
      </c>
      <c r="B136" s="25" t="n">
        <v>203410</v>
      </c>
      <c r="C136" s="25" t="n">
        <v>7049</v>
      </c>
      <c r="D136" s="25" t="n">
        <v>48005</v>
      </c>
      <c r="E136" s="25" t="n">
        <v>0</v>
      </c>
      <c r="F136" s="25" t="n">
        <v>26897</v>
      </c>
      <c r="G136" s="25" t="n">
        <v>301378</v>
      </c>
      <c r="H136" s="25" t="n">
        <v>11855</v>
      </c>
      <c r="I136" s="25" t="n">
        <v>10694</v>
      </c>
      <c r="J136" s="25" t="n">
        <v>0</v>
      </c>
      <c r="K136" s="25" t="n">
        <v>609288</v>
      </c>
    </row>
    <row r="137" s="23" customFormat="true" ht="12" hidden="false" customHeight="true" outlineLevel="0" collapsed="false">
      <c r="A137" s="26" t="s">
        <v>72</v>
      </c>
      <c r="B137" s="25" t="n">
        <v>2306860</v>
      </c>
      <c r="C137" s="25" t="n">
        <v>90995</v>
      </c>
      <c r="D137" s="25" t="n">
        <v>458843</v>
      </c>
      <c r="E137" s="25" t="n">
        <v>45345</v>
      </c>
      <c r="F137" s="25" t="n">
        <v>176231</v>
      </c>
      <c r="G137" s="25" t="n">
        <v>105296</v>
      </c>
      <c r="H137" s="25" t="n">
        <v>161526</v>
      </c>
      <c r="I137" s="25" t="n">
        <v>876</v>
      </c>
      <c r="J137" s="25" t="n">
        <v>0</v>
      </c>
      <c r="K137" s="25" t="n">
        <v>3345972</v>
      </c>
    </row>
    <row r="138" s="23" customFormat="true" ht="12" hidden="false" customHeight="true" outlineLevel="0" collapsed="false">
      <c r="A138" s="21" t="s">
        <v>73</v>
      </c>
      <c r="B138" s="22" t="n">
        <v>8411102</v>
      </c>
      <c r="C138" s="22" t="n">
        <v>23468656</v>
      </c>
      <c r="D138" s="22" t="n">
        <v>2179721</v>
      </c>
      <c r="E138" s="22" t="n">
        <v>762080</v>
      </c>
      <c r="F138" s="22" t="n">
        <v>124446</v>
      </c>
      <c r="G138" s="22" t="n">
        <v>817179</v>
      </c>
      <c r="H138" s="22" t="n">
        <v>593066</v>
      </c>
      <c r="I138" s="22" t="n">
        <v>203697</v>
      </c>
      <c r="J138" s="22" t="n">
        <v>0</v>
      </c>
      <c r="K138" s="22" t="n">
        <v>36559947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11467</v>
      </c>
      <c r="D139" s="25" t="n">
        <v>319728</v>
      </c>
      <c r="E139" s="25" t="n">
        <v>920</v>
      </c>
      <c r="F139" s="25" t="n">
        <v>0</v>
      </c>
      <c r="G139" s="25" t="n">
        <v>228108</v>
      </c>
      <c r="H139" s="25" t="n">
        <v>0</v>
      </c>
      <c r="I139" s="25" t="n">
        <v>0</v>
      </c>
      <c r="J139" s="25" t="n">
        <v>0</v>
      </c>
      <c r="K139" s="25" t="n">
        <v>560223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25231</v>
      </c>
      <c r="C141" s="25" t="n">
        <v>12653</v>
      </c>
      <c r="D141" s="25" t="n">
        <v>169249</v>
      </c>
      <c r="E141" s="25" t="n">
        <v>0</v>
      </c>
      <c r="F141" s="25" t="n">
        <v>0</v>
      </c>
      <c r="G141" s="25" t="n">
        <v>21716</v>
      </c>
      <c r="H141" s="25" t="n">
        <v>151585</v>
      </c>
      <c r="I141" s="25" t="n">
        <v>0</v>
      </c>
      <c r="J141" s="25" t="n">
        <v>0</v>
      </c>
      <c r="K141" s="25" t="n">
        <v>380434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4807392</v>
      </c>
      <c r="C143" s="25" t="n">
        <v>22835725</v>
      </c>
      <c r="D143" s="25" t="n">
        <v>778881</v>
      </c>
      <c r="E143" s="25" t="n">
        <v>232206</v>
      </c>
      <c r="F143" s="25" t="n">
        <v>6048</v>
      </c>
      <c r="G143" s="25" t="n">
        <v>116008</v>
      </c>
      <c r="H143" s="25" t="n">
        <v>269005</v>
      </c>
      <c r="I143" s="25" t="n">
        <v>0</v>
      </c>
      <c r="J143" s="25" t="n">
        <v>0</v>
      </c>
      <c r="K143" s="25" t="n">
        <v>29045265</v>
      </c>
    </row>
    <row r="144" s="23" customFormat="true" ht="12" hidden="false" customHeight="true" outlineLevel="0" collapsed="false">
      <c r="A144" s="26" t="s">
        <v>79</v>
      </c>
      <c r="B144" s="25" t="n">
        <v>3578480</v>
      </c>
      <c r="C144" s="25" t="n">
        <v>608810</v>
      </c>
      <c r="D144" s="25" t="n">
        <v>911863</v>
      </c>
      <c r="E144" s="25" t="n">
        <v>528954</v>
      </c>
      <c r="F144" s="25" t="n">
        <v>118397</v>
      </c>
      <c r="G144" s="25" t="n">
        <v>451347</v>
      </c>
      <c r="H144" s="25" t="n">
        <v>172476</v>
      </c>
      <c r="I144" s="25" t="n">
        <v>203697</v>
      </c>
      <c r="J144" s="25" t="n">
        <v>0</v>
      </c>
      <c r="K144" s="25" t="n">
        <v>6574024</v>
      </c>
    </row>
    <row r="145" s="23" customFormat="true" ht="12" hidden="false" customHeight="true" outlineLevel="0" collapsed="false">
      <c r="A145" s="21" t="s">
        <v>11</v>
      </c>
      <c r="B145" s="22" t="n">
        <v>1539932340</v>
      </c>
      <c r="C145" s="22" t="n">
        <v>75441231</v>
      </c>
      <c r="D145" s="22" t="n">
        <v>1349483724</v>
      </c>
      <c r="E145" s="22" t="n">
        <v>122484497</v>
      </c>
      <c r="F145" s="22" t="n">
        <v>544693090</v>
      </c>
      <c r="G145" s="22" t="n">
        <v>120180817</v>
      </c>
      <c r="H145" s="22" t="n">
        <v>108839313</v>
      </c>
      <c r="I145" s="22" t="n">
        <v>28260296</v>
      </c>
      <c r="J145" s="22" t="n">
        <v>0</v>
      </c>
      <c r="K145" s="22" t="n">
        <v>3889315308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66476224</v>
      </c>
      <c r="C149" s="22" t="n">
        <v>11059480</v>
      </c>
      <c r="D149" s="22" t="n">
        <v>183295139</v>
      </c>
      <c r="E149" s="22" t="n">
        <v>9390488</v>
      </c>
      <c r="F149" s="22" t="n">
        <v>16337669</v>
      </c>
      <c r="G149" s="22" t="n">
        <v>2415606</v>
      </c>
      <c r="H149" s="22" t="n">
        <v>13162398</v>
      </c>
      <c r="I149" s="22" t="n">
        <v>13617251</v>
      </c>
      <c r="J149" s="22" t="n">
        <v>0</v>
      </c>
      <c r="K149" s="22" t="n">
        <v>315754255</v>
      </c>
    </row>
    <row r="150" customFormat="false" ht="12" hidden="false" customHeight="true" outlineLevel="0" collapsed="false">
      <c r="A150" s="24" t="s">
        <v>15</v>
      </c>
      <c r="B150" s="25" t="n">
        <v>3669295</v>
      </c>
      <c r="C150" s="25" t="n">
        <v>1512222</v>
      </c>
      <c r="D150" s="25" t="n">
        <v>21583607</v>
      </c>
      <c r="E150" s="25" t="n">
        <v>747364</v>
      </c>
      <c r="F150" s="25" t="n">
        <v>2416561</v>
      </c>
      <c r="G150" s="25" t="n">
        <v>14600</v>
      </c>
      <c r="H150" s="25" t="n">
        <v>626181</v>
      </c>
      <c r="I150" s="25" t="n">
        <v>180773</v>
      </c>
      <c r="J150" s="25" t="n">
        <v>0</v>
      </c>
      <c r="K150" s="25" t="n">
        <v>30750603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1966170</v>
      </c>
      <c r="E151" s="25" t="n">
        <v>0</v>
      </c>
      <c r="F151" s="25" t="n">
        <v>0</v>
      </c>
      <c r="G151" s="25" t="n">
        <v>0</v>
      </c>
      <c r="H151" s="25" t="n">
        <v>886</v>
      </c>
      <c r="I151" s="25" t="n">
        <v>0</v>
      </c>
      <c r="J151" s="25" t="n">
        <v>0</v>
      </c>
      <c r="K151" s="25" t="n">
        <v>1967056</v>
      </c>
    </row>
    <row r="152" customFormat="false" ht="12" hidden="false" customHeight="true" outlineLevel="0" collapsed="false">
      <c r="A152" s="26" t="s">
        <v>17</v>
      </c>
      <c r="B152" s="25" t="n">
        <v>42900685</v>
      </c>
      <c r="C152" s="25" t="n">
        <v>3975847</v>
      </c>
      <c r="D152" s="25" t="n">
        <v>45814515</v>
      </c>
      <c r="E152" s="25" t="n">
        <v>1877352</v>
      </c>
      <c r="F152" s="25" t="n">
        <v>2569507</v>
      </c>
      <c r="G152" s="25" t="n">
        <v>439735</v>
      </c>
      <c r="H152" s="25" t="n">
        <v>4673982</v>
      </c>
      <c r="I152" s="25" t="n">
        <v>3506499</v>
      </c>
      <c r="J152" s="25" t="n">
        <v>0</v>
      </c>
      <c r="K152" s="25" t="n">
        <v>105758122</v>
      </c>
    </row>
    <row r="153" customFormat="false" ht="12" hidden="false" customHeight="true" outlineLevel="0" collapsed="false">
      <c r="A153" s="26" t="s">
        <v>18</v>
      </c>
      <c r="B153" s="25" t="n">
        <v>1548523</v>
      </c>
      <c r="C153" s="25" t="n">
        <v>932390</v>
      </c>
      <c r="D153" s="25" t="n">
        <v>10247774</v>
      </c>
      <c r="E153" s="25" t="n">
        <v>281728</v>
      </c>
      <c r="F153" s="25" t="n">
        <v>1368607</v>
      </c>
      <c r="G153" s="25" t="n">
        <v>1073609</v>
      </c>
      <c r="H153" s="25" t="n">
        <v>3639228</v>
      </c>
      <c r="I153" s="25" t="n">
        <v>3511009</v>
      </c>
      <c r="J153" s="25" t="n">
        <v>0</v>
      </c>
      <c r="K153" s="25" t="n">
        <v>22602868</v>
      </c>
    </row>
    <row r="154" customFormat="false" ht="12" hidden="false" customHeight="true" outlineLevel="0" collapsed="false">
      <c r="A154" s="26" t="s">
        <v>19</v>
      </c>
      <c r="B154" s="25" t="n">
        <v>2328752</v>
      </c>
      <c r="C154" s="25" t="n">
        <v>326971</v>
      </c>
      <c r="D154" s="25" t="n">
        <v>23046026</v>
      </c>
      <c r="E154" s="25" t="n">
        <v>205315</v>
      </c>
      <c r="F154" s="25" t="n">
        <v>8083809</v>
      </c>
      <c r="G154" s="25" t="n">
        <v>54091</v>
      </c>
      <c r="H154" s="25" t="n">
        <v>1569050</v>
      </c>
      <c r="I154" s="25" t="n">
        <v>1459887</v>
      </c>
      <c r="J154" s="25" t="n">
        <v>0</v>
      </c>
      <c r="K154" s="25" t="n">
        <v>37073901</v>
      </c>
    </row>
    <row r="155" customFormat="false" ht="12" hidden="false" customHeight="true" outlineLevel="0" collapsed="false">
      <c r="A155" s="26" t="s">
        <v>20</v>
      </c>
      <c r="B155" s="25" t="n">
        <v>865437</v>
      </c>
      <c r="C155" s="25" t="n">
        <v>1267155</v>
      </c>
      <c r="D155" s="25" t="n">
        <v>22286014</v>
      </c>
      <c r="E155" s="25" t="n">
        <v>1518940</v>
      </c>
      <c r="F155" s="25" t="n">
        <v>269259</v>
      </c>
      <c r="G155" s="25" t="n">
        <v>555828</v>
      </c>
      <c r="H155" s="25" t="n">
        <v>1415348</v>
      </c>
      <c r="I155" s="25" t="n">
        <v>82911</v>
      </c>
      <c r="J155" s="25" t="n">
        <v>0</v>
      </c>
      <c r="K155" s="25" t="n">
        <v>28260892</v>
      </c>
    </row>
    <row r="156" customFormat="false" ht="12" hidden="false" customHeight="true" outlineLevel="0" collapsed="false">
      <c r="A156" s="26" t="s">
        <v>21</v>
      </c>
      <c r="B156" s="25" t="n">
        <v>2656589</v>
      </c>
      <c r="C156" s="25" t="n">
        <v>1379228</v>
      </c>
      <c r="D156" s="25" t="n">
        <v>49852443</v>
      </c>
      <c r="E156" s="25" t="n">
        <v>3686376</v>
      </c>
      <c r="F156" s="25" t="n">
        <v>515437</v>
      </c>
      <c r="G156" s="25" t="n">
        <v>0</v>
      </c>
      <c r="H156" s="25" t="n">
        <v>212831</v>
      </c>
      <c r="I156" s="25" t="n">
        <v>567136</v>
      </c>
      <c r="J156" s="25" t="n">
        <v>0</v>
      </c>
      <c r="K156" s="25" t="n">
        <v>58870040</v>
      </c>
    </row>
    <row r="157" customFormat="false" ht="12" hidden="false" customHeight="true" outlineLevel="0" collapsed="false">
      <c r="A157" s="26" t="s">
        <v>22</v>
      </c>
      <c r="B157" s="25" t="n">
        <v>1346885</v>
      </c>
      <c r="C157" s="25" t="n">
        <v>903436</v>
      </c>
      <c r="D157" s="25" t="n">
        <v>2490924</v>
      </c>
      <c r="E157" s="25" t="n">
        <v>541972</v>
      </c>
      <c r="F157" s="25" t="n">
        <v>187247</v>
      </c>
      <c r="G157" s="25" t="n">
        <v>0</v>
      </c>
      <c r="H157" s="25" t="n">
        <v>252864</v>
      </c>
      <c r="I157" s="25" t="n">
        <v>65429</v>
      </c>
      <c r="J157" s="25" t="n">
        <v>0</v>
      </c>
      <c r="K157" s="25" t="n">
        <v>5788757</v>
      </c>
    </row>
    <row r="158" customFormat="false" ht="12" hidden="false" customHeight="true" outlineLevel="0" collapsed="false">
      <c r="A158" s="26" t="s">
        <v>23</v>
      </c>
      <c r="B158" s="25" t="n">
        <v>11160058</v>
      </c>
      <c r="C158" s="25" t="n">
        <v>762232</v>
      </c>
      <c r="D158" s="25" t="n">
        <v>7973835</v>
      </c>
      <c r="E158" s="25" t="n">
        <v>531440</v>
      </c>
      <c r="F158" s="25" t="n">
        <v>927242</v>
      </c>
      <c r="G158" s="25" t="n">
        <v>277743</v>
      </c>
      <c r="H158" s="25" t="n">
        <v>772913</v>
      </c>
      <c r="I158" s="25" t="n">
        <v>4243607</v>
      </c>
      <c r="J158" s="25" t="n">
        <v>0</v>
      </c>
      <c r="K158" s="25" t="n">
        <v>26649070</v>
      </c>
    </row>
    <row r="159" s="23" customFormat="true" ht="12" hidden="false" customHeight="true" outlineLevel="0" collapsed="false">
      <c r="A159" s="21" t="s">
        <v>24</v>
      </c>
      <c r="B159" s="22" t="n">
        <v>77135</v>
      </c>
      <c r="C159" s="22" t="n">
        <v>118070</v>
      </c>
      <c r="D159" s="22" t="n">
        <v>4131551</v>
      </c>
      <c r="E159" s="22" t="n">
        <v>696338</v>
      </c>
      <c r="F159" s="22" t="n">
        <v>2597</v>
      </c>
      <c r="G159" s="22" t="n">
        <v>599</v>
      </c>
      <c r="H159" s="22" t="n">
        <v>14908</v>
      </c>
      <c r="I159" s="22" t="n">
        <v>49376</v>
      </c>
      <c r="J159" s="22" t="n">
        <v>0</v>
      </c>
      <c r="K159" s="22" t="n">
        <v>5090574</v>
      </c>
    </row>
    <row r="160" s="23" customFormat="true" ht="12" hidden="false" customHeight="true" outlineLevel="0" collapsed="false">
      <c r="A160" s="26" t="s">
        <v>25</v>
      </c>
      <c r="B160" s="25" t="n">
        <v>77135</v>
      </c>
      <c r="C160" s="25" t="n">
        <v>113529</v>
      </c>
      <c r="D160" s="25" t="n">
        <v>4126282</v>
      </c>
      <c r="E160" s="25" t="n">
        <v>696338</v>
      </c>
      <c r="F160" s="25" t="n">
        <v>2597</v>
      </c>
      <c r="G160" s="25" t="n">
        <v>599</v>
      </c>
      <c r="H160" s="25" t="n">
        <v>14150</v>
      </c>
      <c r="I160" s="25" t="n">
        <v>49376</v>
      </c>
      <c r="J160" s="25" t="n">
        <v>0</v>
      </c>
      <c r="K160" s="25" t="n">
        <v>5080006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4541</v>
      </c>
      <c r="D161" s="25" t="n">
        <v>5269</v>
      </c>
      <c r="E161" s="25" t="n">
        <v>0</v>
      </c>
      <c r="F161" s="25" t="n">
        <v>0</v>
      </c>
      <c r="G161" s="25" t="n">
        <v>0</v>
      </c>
      <c r="H161" s="25" t="n">
        <v>758</v>
      </c>
      <c r="I161" s="25" t="n">
        <v>0</v>
      </c>
      <c r="J161" s="25" t="n">
        <v>0</v>
      </c>
      <c r="K161" s="25" t="n">
        <v>10568</v>
      </c>
    </row>
    <row r="162" s="23" customFormat="true" ht="12" hidden="false" customHeight="true" outlineLevel="0" collapsed="false">
      <c r="A162" s="21" t="s">
        <v>27</v>
      </c>
      <c r="B162" s="22" t="n">
        <v>17755061</v>
      </c>
      <c r="C162" s="22" t="n">
        <v>4588847</v>
      </c>
      <c r="D162" s="22" t="n">
        <v>25985073</v>
      </c>
      <c r="E162" s="22" t="n">
        <v>2727486</v>
      </c>
      <c r="F162" s="22" t="n">
        <v>364525</v>
      </c>
      <c r="G162" s="22" t="n">
        <v>1069</v>
      </c>
      <c r="H162" s="22" t="n">
        <v>1039744</v>
      </c>
      <c r="I162" s="22" t="n">
        <v>275595</v>
      </c>
      <c r="J162" s="22" t="n">
        <v>0</v>
      </c>
      <c r="K162" s="22" t="n">
        <v>52737400</v>
      </c>
    </row>
    <row r="163" s="23" customFormat="true" ht="12" hidden="false" customHeight="true" outlineLevel="0" collapsed="false">
      <c r="A163" s="26" t="s">
        <v>28</v>
      </c>
      <c r="B163" s="25" t="n">
        <v>13382610</v>
      </c>
      <c r="C163" s="25" t="n">
        <v>4454622</v>
      </c>
      <c r="D163" s="25" t="n">
        <v>12370136</v>
      </c>
      <c r="E163" s="25" t="n">
        <v>2542378</v>
      </c>
      <c r="F163" s="25" t="n">
        <v>363637</v>
      </c>
      <c r="G163" s="25" t="n">
        <v>1069</v>
      </c>
      <c r="H163" s="25" t="n">
        <v>741166</v>
      </c>
      <c r="I163" s="25" t="n">
        <v>81061</v>
      </c>
      <c r="J163" s="25" t="n">
        <v>0</v>
      </c>
      <c r="K163" s="25" t="n">
        <v>33936679</v>
      </c>
    </row>
    <row r="164" s="23" customFormat="true" ht="12" hidden="false" customHeight="true" outlineLevel="0" collapsed="false">
      <c r="A164" s="26" t="s">
        <v>29</v>
      </c>
      <c r="B164" s="25" t="n">
        <v>57766</v>
      </c>
      <c r="C164" s="25" t="n">
        <v>41148</v>
      </c>
      <c r="D164" s="25" t="n">
        <v>44365</v>
      </c>
      <c r="E164" s="25" t="n">
        <v>0</v>
      </c>
      <c r="F164" s="25" t="n">
        <v>0</v>
      </c>
      <c r="G164" s="25" t="n">
        <v>0</v>
      </c>
      <c r="H164" s="25" t="n">
        <v>16871</v>
      </c>
      <c r="I164" s="25" t="n">
        <v>0</v>
      </c>
      <c r="J164" s="25" t="n">
        <v>0</v>
      </c>
      <c r="K164" s="25" t="n">
        <v>160150</v>
      </c>
    </row>
    <row r="165" s="23" customFormat="true" ht="12" hidden="false" customHeight="true" outlineLevel="0" collapsed="false">
      <c r="A165" s="26" t="s">
        <v>30</v>
      </c>
      <c r="B165" s="25" t="n">
        <v>4314686</v>
      </c>
      <c r="C165" s="25" t="n">
        <v>93077</v>
      </c>
      <c r="D165" s="25" t="n">
        <v>13570572</v>
      </c>
      <c r="E165" s="25" t="n">
        <v>185108</v>
      </c>
      <c r="F165" s="25" t="n">
        <v>888</v>
      </c>
      <c r="G165" s="25" t="n">
        <v>0</v>
      </c>
      <c r="H165" s="25" t="n">
        <v>281707</v>
      </c>
      <c r="I165" s="25" t="n">
        <v>194533</v>
      </c>
      <c r="J165" s="25" t="n">
        <v>0</v>
      </c>
      <c r="K165" s="25" t="n">
        <v>18640571</v>
      </c>
    </row>
    <row r="166" s="23" customFormat="true" ht="12" hidden="false" customHeight="true" outlineLevel="0" collapsed="false">
      <c r="A166" s="21" t="s">
        <v>31</v>
      </c>
      <c r="B166" s="22" t="n">
        <v>18987059</v>
      </c>
      <c r="C166" s="22" t="n">
        <v>8863583</v>
      </c>
      <c r="D166" s="22" t="n">
        <v>108472810</v>
      </c>
      <c r="E166" s="22" t="n">
        <v>1746408</v>
      </c>
      <c r="F166" s="22" t="n">
        <v>33973787</v>
      </c>
      <c r="G166" s="22" t="n">
        <v>204854</v>
      </c>
      <c r="H166" s="22" t="n">
        <v>2571627</v>
      </c>
      <c r="I166" s="22" t="n">
        <v>124927</v>
      </c>
      <c r="J166" s="22" t="n">
        <v>0</v>
      </c>
      <c r="K166" s="22" t="n">
        <v>174945055</v>
      </c>
    </row>
    <row r="167" customFormat="false" ht="12" hidden="false" customHeight="true" outlineLevel="0" collapsed="false">
      <c r="A167" s="26" t="s">
        <v>32</v>
      </c>
      <c r="B167" s="25" t="n">
        <v>15883076</v>
      </c>
      <c r="C167" s="25" t="n">
        <v>2154941</v>
      </c>
      <c r="D167" s="25" t="n">
        <v>16980058</v>
      </c>
      <c r="E167" s="25" t="n">
        <v>172852</v>
      </c>
      <c r="F167" s="25" t="n">
        <v>733933</v>
      </c>
      <c r="G167" s="25" t="n">
        <v>41589</v>
      </c>
      <c r="H167" s="25" t="n">
        <v>2106830</v>
      </c>
      <c r="I167" s="25" t="n">
        <v>2342</v>
      </c>
      <c r="J167" s="25" t="n">
        <v>0</v>
      </c>
      <c r="K167" s="25" t="n">
        <v>38075621</v>
      </c>
    </row>
    <row r="168" customFormat="false" ht="12" hidden="false" customHeight="true" outlineLevel="0" collapsed="false">
      <c r="A168" s="26" t="s">
        <v>33</v>
      </c>
      <c r="B168" s="25" t="n">
        <v>1139510</v>
      </c>
      <c r="C168" s="25" t="n">
        <v>2068168</v>
      </c>
      <c r="D168" s="25" t="n">
        <v>17071543</v>
      </c>
      <c r="E168" s="25" t="n">
        <v>384443</v>
      </c>
      <c r="F168" s="25" t="n">
        <v>1061596</v>
      </c>
      <c r="G168" s="25" t="n">
        <v>154161</v>
      </c>
      <c r="H168" s="25" t="n">
        <v>148544</v>
      </c>
      <c r="I168" s="25" t="n">
        <v>2199</v>
      </c>
      <c r="J168" s="25" t="n">
        <v>0</v>
      </c>
      <c r="K168" s="25" t="n">
        <v>22030164</v>
      </c>
    </row>
    <row r="169" customFormat="false" ht="12" hidden="false" customHeight="true" outlineLevel="0" collapsed="false">
      <c r="A169" s="26" t="s">
        <v>34</v>
      </c>
      <c r="B169" s="25" t="n">
        <v>35781</v>
      </c>
      <c r="C169" s="25" t="n">
        <v>839176</v>
      </c>
      <c r="D169" s="25" t="n">
        <v>10007587</v>
      </c>
      <c r="E169" s="25" t="n">
        <v>279099</v>
      </c>
      <c r="F169" s="25" t="n">
        <v>708235</v>
      </c>
      <c r="G169" s="25" t="n">
        <v>2451</v>
      </c>
      <c r="H169" s="25" t="n">
        <v>0</v>
      </c>
      <c r="I169" s="25" t="n">
        <v>0</v>
      </c>
      <c r="J169" s="25" t="n">
        <v>0</v>
      </c>
      <c r="K169" s="25" t="n">
        <v>11872329</v>
      </c>
    </row>
    <row r="170" customFormat="false" ht="12" hidden="false" customHeight="true" outlineLevel="0" collapsed="false">
      <c r="A170" s="26" t="s">
        <v>35</v>
      </c>
      <c r="B170" s="25" t="n">
        <v>796485</v>
      </c>
      <c r="C170" s="25" t="n">
        <v>377362</v>
      </c>
      <c r="D170" s="25" t="n">
        <v>1470042</v>
      </c>
      <c r="E170" s="25" t="n">
        <v>17769</v>
      </c>
      <c r="F170" s="25" t="n">
        <v>309366</v>
      </c>
      <c r="G170" s="25" t="n">
        <v>0</v>
      </c>
      <c r="H170" s="25" t="n">
        <v>113967</v>
      </c>
      <c r="I170" s="25" t="n">
        <v>0</v>
      </c>
      <c r="J170" s="25" t="n">
        <v>0</v>
      </c>
      <c r="K170" s="25" t="n">
        <v>3084991</v>
      </c>
    </row>
    <row r="171" customFormat="false" ht="12" hidden="false" customHeight="true" outlineLevel="0" collapsed="false">
      <c r="A171" s="26" t="s">
        <v>36</v>
      </c>
      <c r="B171" s="25" t="n">
        <v>1132204</v>
      </c>
      <c r="C171" s="25" t="n">
        <v>3423938</v>
      </c>
      <c r="D171" s="25" t="n">
        <v>62943579</v>
      </c>
      <c r="E171" s="25" t="n">
        <v>892244</v>
      </c>
      <c r="F171" s="25" t="n">
        <v>31160657</v>
      </c>
      <c r="G171" s="25" t="n">
        <v>6654</v>
      </c>
      <c r="H171" s="25" t="n">
        <v>202285</v>
      </c>
      <c r="I171" s="25" t="n">
        <v>120386</v>
      </c>
      <c r="J171" s="25" t="n">
        <v>0</v>
      </c>
      <c r="K171" s="25" t="n">
        <v>99881947</v>
      </c>
    </row>
    <row r="172" s="23" customFormat="true" ht="12" hidden="false" customHeight="true" outlineLevel="0" collapsed="false">
      <c r="A172" s="21" t="s">
        <v>37</v>
      </c>
      <c r="B172" s="22" t="n">
        <v>1170938</v>
      </c>
      <c r="C172" s="22" t="n">
        <v>2403185</v>
      </c>
      <c r="D172" s="22" t="n">
        <v>48691404</v>
      </c>
      <c r="E172" s="22" t="n">
        <v>819509</v>
      </c>
      <c r="F172" s="22" t="n">
        <v>23312391</v>
      </c>
      <c r="G172" s="22" t="n">
        <v>30611</v>
      </c>
      <c r="H172" s="22" t="n">
        <v>147681</v>
      </c>
      <c r="I172" s="22" t="n">
        <v>12867</v>
      </c>
      <c r="J172" s="22" t="n">
        <v>0</v>
      </c>
      <c r="K172" s="22" t="n">
        <v>76588586</v>
      </c>
    </row>
    <row r="173" customFormat="false" ht="12" hidden="false" customHeight="true" outlineLevel="0" collapsed="false">
      <c r="A173" s="26" t="s">
        <v>38</v>
      </c>
      <c r="B173" s="25" t="n">
        <v>594446</v>
      </c>
      <c r="C173" s="25" t="n">
        <v>1360666</v>
      </c>
      <c r="D173" s="25" t="n">
        <v>15350076</v>
      </c>
      <c r="E173" s="25" t="n">
        <v>210967</v>
      </c>
      <c r="F173" s="25" t="n">
        <v>7144209</v>
      </c>
      <c r="G173" s="25" t="n">
        <v>19680</v>
      </c>
      <c r="H173" s="25" t="n">
        <v>77521</v>
      </c>
      <c r="I173" s="25" t="n">
        <v>5093</v>
      </c>
      <c r="J173" s="25" t="n">
        <v>0</v>
      </c>
      <c r="K173" s="25" t="n">
        <v>24762658</v>
      </c>
    </row>
    <row r="174" customFormat="false" ht="12" hidden="false" customHeight="true" outlineLevel="0" collapsed="false">
      <c r="A174" s="26" t="s">
        <v>39</v>
      </c>
      <c r="B174" s="25" t="n">
        <v>576494</v>
      </c>
      <c r="C174" s="25" t="n">
        <v>1042519</v>
      </c>
      <c r="D174" s="25" t="n">
        <v>33341327</v>
      </c>
      <c r="E174" s="25" t="n">
        <v>608541</v>
      </c>
      <c r="F174" s="25" t="n">
        <v>16168181</v>
      </c>
      <c r="G174" s="25" t="n">
        <v>10930</v>
      </c>
      <c r="H174" s="25" t="n">
        <v>70160</v>
      </c>
      <c r="I174" s="25" t="n">
        <v>7774</v>
      </c>
      <c r="J174" s="25" t="n">
        <v>0</v>
      </c>
      <c r="K174" s="25" t="n">
        <v>51825926</v>
      </c>
    </row>
    <row r="175" s="23" customFormat="true" ht="12" hidden="false" customHeight="true" outlineLevel="0" collapsed="false">
      <c r="A175" s="21" t="s">
        <v>40</v>
      </c>
      <c r="B175" s="22" t="n">
        <v>245556</v>
      </c>
      <c r="C175" s="22" t="n">
        <v>663748</v>
      </c>
      <c r="D175" s="22" t="n">
        <v>4014392</v>
      </c>
      <c r="E175" s="22" t="n">
        <v>25673</v>
      </c>
      <c r="F175" s="22" t="n">
        <v>3802554</v>
      </c>
      <c r="G175" s="22" t="n">
        <v>295696</v>
      </c>
      <c r="H175" s="22" t="n">
        <v>11819</v>
      </c>
      <c r="I175" s="22" t="n">
        <v>3265</v>
      </c>
      <c r="J175" s="22" t="n">
        <v>0</v>
      </c>
      <c r="K175" s="22" t="n">
        <v>9062703</v>
      </c>
    </row>
    <row r="176" customFormat="false" ht="12" hidden="false" customHeight="true" outlineLevel="0" collapsed="false">
      <c r="A176" s="26" t="s">
        <v>41</v>
      </c>
      <c r="B176" s="25" t="n">
        <v>0</v>
      </c>
      <c r="C176" s="25" t="n">
        <v>16842</v>
      </c>
      <c r="D176" s="25" t="n">
        <v>89976</v>
      </c>
      <c r="E176" s="25" t="n">
        <v>0</v>
      </c>
      <c r="F176" s="25" t="n">
        <v>0</v>
      </c>
      <c r="G176" s="25" t="n">
        <v>7185</v>
      </c>
      <c r="H176" s="25" t="n">
        <v>0</v>
      </c>
      <c r="I176" s="25" t="n">
        <v>0</v>
      </c>
      <c r="J176" s="25" t="n">
        <v>0</v>
      </c>
      <c r="K176" s="25" t="n">
        <v>114003</v>
      </c>
    </row>
    <row r="177" customFormat="false" ht="12" hidden="false" customHeight="true" outlineLevel="0" collapsed="false">
      <c r="A177" s="26" t="s">
        <v>42</v>
      </c>
      <c r="B177" s="25" t="n">
        <v>32558</v>
      </c>
      <c r="C177" s="25" t="n">
        <v>405093</v>
      </c>
      <c r="D177" s="25" t="n">
        <v>1950048</v>
      </c>
      <c r="E177" s="25" t="n">
        <v>16434</v>
      </c>
      <c r="F177" s="25" t="n">
        <v>189123</v>
      </c>
      <c r="G177" s="25" t="n">
        <v>288512</v>
      </c>
      <c r="H177" s="25" t="n">
        <v>2163</v>
      </c>
      <c r="I177" s="25" t="n">
        <v>3265</v>
      </c>
      <c r="J177" s="25" t="n">
        <v>0</v>
      </c>
      <c r="K177" s="25" t="n">
        <v>2887196</v>
      </c>
    </row>
    <row r="178" customFormat="false" ht="12" hidden="false" customHeight="true" outlineLevel="0" collapsed="false">
      <c r="A178" s="26" t="s">
        <v>43</v>
      </c>
      <c r="B178" s="25" t="n">
        <v>212998</v>
      </c>
      <c r="C178" s="25" t="n">
        <v>241815</v>
      </c>
      <c r="D178" s="25" t="n">
        <v>1974368</v>
      </c>
      <c r="E178" s="25" t="n">
        <v>9238</v>
      </c>
      <c r="F178" s="25" t="n">
        <v>3613432</v>
      </c>
      <c r="G178" s="25" t="n">
        <v>0</v>
      </c>
      <c r="H178" s="25" t="n">
        <v>9656</v>
      </c>
      <c r="I178" s="25" t="n">
        <v>0</v>
      </c>
      <c r="J178" s="25" t="n">
        <v>0</v>
      </c>
      <c r="K178" s="25" t="n">
        <v>6061507</v>
      </c>
    </row>
    <row r="179" s="23" customFormat="true" ht="12" hidden="false" customHeight="true" outlineLevel="0" collapsed="false">
      <c r="A179" s="21" t="s">
        <v>44</v>
      </c>
      <c r="B179" s="22" t="n">
        <v>81324</v>
      </c>
      <c r="C179" s="22" t="n">
        <v>502955</v>
      </c>
      <c r="D179" s="22" t="n">
        <v>4710906</v>
      </c>
      <c r="E179" s="22" t="n">
        <v>62483</v>
      </c>
      <c r="F179" s="22" t="n">
        <v>2312058</v>
      </c>
      <c r="G179" s="22" t="n">
        <v>2915</v>
      </c>
      <c r="H179" s="22" t="n">
        <v>15921</v>
      </c>
      <c r="I179" s="22" t="n">
        <v>0</v>
      </c>
      <c r="J179" s="22" t="n">
        <v>0</v>
      </c>
      <c r="K179" s="22" t="n">
        <v>7688562</v>
      </c>
    </row>
    <row r="180" s="23" customFormat="true" ht="12" hidden="false" customHeight="true" outlineLevel="0" collapsed="false">
      <c r="A180" s="26" t="s">
        <v>45</v>
      </c>
      <c r="B180" s="25" t="n">
        <v>27682</v>
      </c>
      <c r="C180" s="25" t="n">
        <v>330526</v>
      </c>
      <c r="D180" s="25" t="n">
        <v>824405</v>
      </c>
      <c r="E180" s="25" t="n">
        <v>16005</v>
      </c>
      <c r="F180" s="25" t="n">
        <v>410544</v>
      </c>
      <c r="G180" s="25" t="n">
        <v>2915</v>
      </c>
      <c r="H180" s="25" t="n">
        <v>2989</v>
      </c>
      <c r="I180" s="25" t="n">
        <v>0</v>
      </c>
      <c r="J180" s="25" t="n">
        <v>0</v>
      </c>
      <c r="K180" s="25" t="n">
        <v>1615066</v>
      </c>
    </row>
    <row r="181" s="23" customFormat="true" ht="12" hidden="false" customHeight="true" outlineLevel="0" collapsed="false">
      <c r="A181" s="26" t="s">
        <v>46</v>
      </c>
      <c r="B181" s="25" t="n">
        <v>53641</v>
      </c>
      <c r="C181" s="25" t="n">
        <v>172429</v>
      </c>
      <c r="D181" s="25" t="n">
        <v>3886501</v>
      </c>
      <c r="E181" s="25" t="n">
        <v>46478</v>
      </c>
      <c r="F181" s="25" t="n">
        <v>1901515</v>
      </c>
      <c r="G181" s="25" t="n">
        <v>0</v>
      </c>
      <c r="H181" s="25" t="n">
        <v>12932</v>
      </c>
      <c r="I181" s="25" t="n">
        <v>0</v>
      </c>
      <c r="J181" s="25" t="n">
        <v>0</v>
      </c>
      <c r="K181" s="25" t="n">
        <v>6073496</v>
      </c>
    </row>
    <row r="182" s="23" customFormat="true" ht="12" hidden="false" customHeight="true" outlineLevel="0" collapsed="false">
      <c r="A182" s="21" t="s">
        <v>47</v>
      </c>
      <c r="B182" s="22" t="n">
        <v>1925443</v>
      </c>
      <c r="C182" s="22" t="n">
        <v>3989671</v>
      </c>
      <c r="D182" s="22" t="n">
        <v>232040501</v>
      </c>
      <c r="E182" s="22" t="n">
        <v>290659</v>
      </c>
      <c r="F182" s="22" t="n">
        <v>7028794</v>
      </c>
      <c r="G182" s="22" t="n">
        <v>1090937</v>
      </c>
      <c r="H182" s="22" t="n">
        <v>126098</v>
      </c>
      <c r="I182" s="22" t="n">
        <v>681123</v>
      </c>
      <c r="J182" s="22" t="n">
        <v>0</v>
      </c>
      <c r="K182" s="22" t="n">
        <v>247173226</v>
      </c>
    </row>
    <row r="183" customFormat="false" ht="12" hidden="false" customHeight="true" outlineLevel="0" collapsed="false">
      <c r="A183" s="26" t="s">
        <v>48</v>
      </c>
      <c r="B183" s="25" t="n">
        <v>1544284</v>
      </c>
      <c r="C183" s="25" t="n">
        <v>2860898</v>
      </c>
      <c r="D183" s="25" t="n">
        <v>97077255</v>
      </c>
      <c r="E183" s="25" t="n">
        <v>185078</v>
      </c>
      <c r="F183" s="25" t="n">
        <v>1965773</v>
      </c>
      <c r="G183" s="25" t="n">
        <v>990966</v>
      </c>
      <c r="H183" s="25" t="n">
        <v>92438</v>
      </c>
      <c r="I183" s="25" t="n">
        <v>151123</v>
      </c>
      <c r="J183" s="25" t="n">
        <v>0</v>
      </c>
      <c r="K183" s="25" t="n">
        <v>104867815</v>
      </c>
    </row>
    <row r="184" customFormat="false" ht="12" hidden="false" customHeight="true" outlineLevel="0" collapsed="false">
      <c r="A184" s="26" t="s">
        <v>49</v>
      </c>
      <c r="B184" s="25" t="n">
        <v>46950</v>
      </c>
      <c r="C184" s="25" t="n">
        <v>999823</v>
      </c>
      <c r="D184" s="25" t="n">
        <v>29943094</v>
      </c>
      <c r="E184" s="25" t="n">
        <v>57839</v>
      </c>
      <c r="F184" s="25" t="n">
        <v>37697</v>
      </c>
      <c r="G184" s="25" t="n">
        <v>99971</v>
      </c>
      <c r="H184" s="25" t="n">
        <v>6169</v>
      </c>
      <c r="I184" s="25" t="n">
        <v>530000</v>
      </c>
      <c r="J184" s="25" t="n">
        <v>0</v>
      </c>
      <c r="K184" s="25" t="n">
        <v>31721543</v>
      </c>
    </row>
    <row r="185" customFormat="false" ht="12" hidden="false" customHeight="true" outlineLevel="0" collapsed="false">
      <c r="A185" s="26" t="s">
        <v>50</v>
      </c>
      <c r="B185" s="25" t="n">
        <v>334209</v>
      </c>
      <c r="C185" s="25" t="n">
        <v>128951</v>
      </c>
      <c r="D185" s="25" t="n">
        <v>105020152</v>
      </c>
      <c r="E185" s="25" t="n">
        <v>47742</v>
      </c>
      <c r="F185" s="25" t="n">
        <v>5025323</v>
      </c>
      <c r="G185" s="25" t="n">
        <v>0</v>
      </c>
      <c r="H185" s="25" t="n">
        <v>27492</v>
      </c>
      <c r="I185" s="25" t="n">
        <v>0</v>
      </c>
      <c r="J185" s="25" t="n">
        <v>0</v>
      </c>
      <c r="K185" s="25" t="n">
        <v>110583869</v>
      </c>
    </row>
    <row r="186" s="23" customFormat="true" ht="12" hidden="false" customHeight="true" outlineLevel="0" collapsed="false">
      <c r="A186" s="21" t="s">
        <v>51</v>
      </c>
      <c r="B186" s="22" t="n">
        <v>5706627</v>
      </c>
      <c r="C186" s="22" t="n">
        <v>11772616</v>
      </c>
      <c r="D186" s="22" t="n">
        <v>191797618</v>
      </c>
      <c r="E186" s="22" t="n">
        <v>1915309</v>
      </c>
      <c r="F186" s="22" t="n">
        <v>13077132</v>
      </c>
      <c r="G186" s="22" t="n">
        <v>537131</v>
      </c>
      <c r="H186" s="22" t="n">
        <v>847800</v>
      </c>
      <c r="I186" s="22" t="n">
        <v>430961</v>
      </c>
      <c r="J186" s="22" t="n">
        <v>0</v>
      </c>
      <c r="K186" s="22" t="n">
        <v>226085194</v>
      </c>
    </row>
    <row r="187" customFormat="false" ht="12" hidden="false" customHeight="true" outlineLevel="0" collapsed="false">
      <c r="A187" s="26" t="s">
        <v>52</v>
      </c>
      <c r="B187" s="25" t="n">
        <v>2779413</v>
      </c>
      <c r="C187" s="25" t="n">
        <v>764922</v>
      </c>
      <c r="D187" s="25" t="n">
        <v>30183466</v>
      </c>
      <c r="E187" s="25" t="n">
        <v>896957</v>
      </c>
      <c r="F187" s="25" t="n">
        <v>760776</v>
      </c>
      <c r="G187" s="25" t="n">
        <v>130707</v>
      </c>
      <c r="H187" s="25" t="n">
        <v>184996</v>
      </c>
      <c r="I187" s="25" t="n">
        <v>252749</v>
      </c>
      <c r="J187" s="25" t="n">
        <v>0</v>
      </c>
      <c r="K187" s="25" t="n">
        <v>35953986</v>
      </c>
    </row>
    <row r="188" customFormat="false" ht="12" hidden="false" customHeight="true" outlineLevel="0" collapsed="false">
      <c r="A188" s="26" t="s">
        <v>53</v>
      </c>
      <c r="B188" s="25" t="n">
        <v>223206</v>
      </c>
      <c r="C188" s="25" t="n">
        <v>42328</v>
      </c>
      <c r="D188" s="25" t="n">
        <v>1449873</v>
      </c>
      <c r="E188" s="25" t="n">
        <v>128666</v>
      </c>
      <c r="F188" s="25" t="n">
        <v>2747104</v>
      </c>
      <c r="G188" s="25" t="n">
        <v>135907</v>
      </c>
      <c r="H188" s="25" t="n">
        <v>31652</v>
      </c>
      <c r="I188" s="25" t="n">
        <v>27225</v>
      </c>
      <c r="J188" s="25" t="n">
        <v>0</v>
      </c>
      <c r="K188" s="25" t="n">
        <v>4785961</v>
      </c>
    </row>
    <row r="189" customFormat="false" ht="12" hidden="false" customHeight="true" outlineLevel="0" collapsed="false">
      <c r="A189" s="26" t="s">
        <v>54</v>
      </c>
      <c r="B189" s="25" t="n">
        <v>743005</v>
      </c>
      <c r="C189" s="25" t="n">
        <v>701974</v>
      </c>
      <c r="D189" s="25" t="n">
        <v>2567929</v>
      </c>
      <c r="E189" s="25" t="n">
        <v>55074</v>
      </c>
      <c r="F189" s="25" t="n">
        <v>261067</v>
      </c>
      <c r="G189" s="25" t="n">
        <v>0</v>
      </c>
      <c r="H189" s="25" t="n">
        <v>4320</v>
      </c>
      <c r="I189" s="25" t="n">
        <v>0</v>
      </c>
      <c r="J189" s="25" t="n">
        <v>0</v>
      </c>
      <c r="K189" s="25" t="n">
        <v>4333369</v>
      </c>
    </row>
    <row r="190" customFormat="false" ht="12" hidden="false" customHeight="true" outlineLevel="0" collapsed="false">
      <c r="A190" s="26" t="s">
        <v>55</v>
      </c>
      <c r="B190" s="25" t="n">
        <v>256685</v>
      </c>
      <c r="C190" s="25" t="n">
        <v>5137237</v>
      </c>
      <c r="D190" s="25" t="n">
        <v>24369008</v>
      </c>
      <c r="E190" s="25" t="n">
        <v>88068</v>
      </c>
      <c r="F190" s="25" t="n">
        <v>3777723</v>
      </c>
      <c r="G190" s="25" t="n">
        <v>38541</v>
      </c>
      <c r="H190" s="25" t="n">
        <v>66316</v>
      </c>
      <c r="I190" s="25" t="n">
        <v>98762</v>
      </c>
      <c r="J190" s="25" t="n">
        <v>0</v>
      </c>
      <c r="K190" s="25" t="n">
        <v>33832340</v>
      </c>
    </row>
    <row r="191" customFormat="false" ht="12" hidden="false" customHeight="true" outlineLevel="0" collapsed="false">
      <c r="A191" s="26" t="s">
        <v>56</v>
      </c>
      <c r="B191" s="25" t="n">
        <v>409842</v>
      </c>
      <c r="C191" s="25" t="n">
        <v>2101418</v>
      </c>
      <c r="D191" s="25" t="n">
        <v>101602439</v>
      </c>
      <c r="E191" s="25" t="n">
        <v>576450</v>
      </c>
      <c r="F191" s="25" t="n">
        <v>4970991</v>
      </c>
      <c r="G191" s="25" t="n">
        <v>164397</v>
      </c>
      <c r="H191" s="25" t="n">
        <v>446136</v>
      </c>
      <c r="I191" s="25" t="n">
        <v>2783</v>
      </c>
      <c r="J191" s="25" t="n">
        <v>0</v>
      </c>
      <c r="K191" s="25" t="n">
        <v>110274456</v>
      </c>
    </row>
    <row r="192" customFormat="false" ht="12" hidden="false" customHeight="true" outlineLevel="0" collapsed="false">
      <c r="A192" s="26" t="s">
        <v>57</v>
      </c>
      <c r="B192" s="25" t="n">
        <v>1294477</v>
      </c>
      <c r="C192" s="25" t="n">
        <v>3024737</v>
      </c>
      <c r="D192" s="25" t="n">
        <v>31624903</v>
      </c>
      <c r="E192" s="25" t="n">
        <v>170095</v>
      </c>
      <c r="F192" s="25" t="n">
        <v>559472</v>
      </c>
      <c r="G192" s="25" t="n">
        <v>67578</v>
      </c>
      <c r="H192" s="25" t="n">
        <v>114379</v>
      </c>
      <c r="I192" s="25" t="n">
        <v>49440</v>
      </c>
      <c r="J192" s="25" t="n">
        <v>0</v>
      </c>
      <c r="K192" s="25" t="n">
        <v>36905081</v>
      </c>
    </row>
    <row r="193" s="23" customFormat="true" ht="12" hidden="false" customHeight="true" outlineLevel="0" collapsed="false">
      <c r="A193" s="21" t="s">
        <v>58</v>
      </c>
      <c r="B193" s="22" t="n">
        <v>12700049</v>
      </c>
      <c r="C193" s="22" t="n">
        <v>5150617</v>
      </c>
      <c r="D193" s="22" t="n">
        <v>187194558</v>
      </c>
      <c r="E193" s="22" t="n">
        <v>1387418</v>
      </c>
      <c r="F193" s="22" t="n">
        <v>87069321</v>
      </c>
      <c r="G193" s="22" t="n">
        <v>148286</v>
      </c>
      <c r="H193" s="22" t="n">
        <v>1712913</v>
      </c>
      <c r="I193" s="22" t="n">
        <v>859944</v>
      </c>
      <c r="J193" s="22" t="n">
        <v>0</v>
      </c>
      <c r="K193" s="22" t="n">
        <v>296223106</v>
      </c>
    </row>
    <row r="194" customFormat="false" ht="12" hidden="false" customHeight="true" outlineLevel="0" collapsed="false">
      <c r="A194" s="26" t="s">
        <v>59</v>
      </c>
      <c r="B194" s="25" t="n">
        <v>11172115</v>
      </c>
      <c r="C194" s="25" t="n">
        <v>3095255</v>
      </c>
      <c r="D194" s="25" t="n">
        <v>49495604</v>
      </c>
      <c r="E194" s="25" t="n">
        <v>110841</v>
      </c>
      <c r="F194" s="25" t="n">
        <v>9269785</v>
      </c>
      <c r="G194" s="25" t="n">
        <v>3380</v>
      </c>
      <c r="H194" s="25" t="n">
        <v>1532316</v>
      </c>
      <c r="I194" s="25" t="n">
        <v>32392</v>
      </c>
      <c r="J194" s="25" t="n">
        <v>0</v>
      </c>
      <c r="K194" s="25" t="n">
        <v>74711688</v>
      </c>
    </row>
    <row r="195" customFormat="false" ht="12" hidden="false" customHeight="true" outlineLevel="0" collapsed="false">
      <c r="A195" s="26" t="s">
        <v>60</v>
      </c>
      <c r="B195" s="25" t="n">
        <v>97574</v>
      </c>
      <c r="C195" s="25" t="n">
        <v>168461</v>
      </c>
      <c r="D195" s="25" t="n">
        <v>40305862</v>
      </c>
      <c r="E195" s="25" t="n">
        <v>638199</v>
      </c>
      <c r="F195" s="25" t="n">
        <v>3977669</v>
      </c>
      <c r="G195" s="25" t="n">
        <v>0</v>
      </c>
      <c r="H195" s="25" t="n">
        <v>16626</v>
      </c>
      <c r="I195" s="25" t="n">
        <v>6267</v>
      </c>
      <c r="J195" s="25" t="n">
        <v>0</v>
      </c>
      <c r="K195" s="25" t="n">
        <v>45210658</v>
      </c>
    </row>
    <row r="196" customFormat="false" ht="12" hidden="false" customHeight="true" outlineLevel="0" collapsed="false">
      <c r="A196" s="26" t="s">
        <v>61</v>
      </c>
      <c r="B196" s="25" t="n">
        <v>13472</v>
      </c>
      <c r="C196" s="25" t="n">
        <v>128487</v>
      </c>
      <c r="D196" s="25" t="n">
        <v>1600106</v>
      </c>
      <c r="E196" s="25" t="n">
        <v>79479</v>
      </c>
      <c r="F196" s="25" t="n">
        <v>755362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2576906</v>
      </c>
    </row>
    <row r="197" customFormat="false" ht="12" hidden="false" customHeight="true" outlineLevel="0" collapsed="false">
      <c r="A197" s="26" t="s">
        <v>62</v>
      </c>
      <c r="B197" s="25" t="n">
        <v>1248468</v>
      </c>
      <c r="C197" s="25" t="n">
        <v>1082037</v>
      </c>
      <c r="D197" s="25" t="n">
        <v>85829239</v>
      </c>
      <c r="E197" s="25" t="n">
        <v>553992</v>
      </c>
      <c r="F197" s="25" t="n">
        <v>73048241</v>
      </c>
      <c r="G197" s="25" t="n">
        <v>517</v>
      </c>
      <c r="H197" s="25" t="n">
        <v>137225</v>
      </c>
      <c r="I197" s="25" t="n">
        <v>635579</v>
      </c>
      <c r="J197" s="25" t="n">
        <v>0</v>
      </c>
      <c r="K197" s="25" t="n">
        <v>162535298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1302146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302146</v>
      </c>
    </row>
    <row r="199" customFormat="false" ht="12" hidden="false" customHeight="true" outlineLevel="0" collapsed="false">
      <c r="A199" s="26" t="s">
        <v>64</v>
      </c>
      <c r="B199" s="25" t="n">
        <v>168423</v>
      </c>
      <c r="C199" s="25" t="n">
        <v>676376</v>
      </c>
      <c r="D199" s="25" t="n">
        <v>9963746</v>
      </c>
      <c r="E199" s="25" t="n">
        <v>4906</v>
      </c>
      <c r="F199" s="25" t="n">
        <v>18261</v>
      </c>
      <c r="G199" s="25" t="n">
        <v>144390</v>
      </c>
      <c r="H199" s="25" t="n">
        <v>26745</v>
      </c>
      <c r="I199" s="25" t="n">
        <v>185706</v>
      </c>
      <c r="J199" s="25" t="n">
        <v>0</v>
      </c>
      <c r="K199" s="25" t="n">
        <v>11188553</v>
      </c>
    </row>
    <row r="200" s="23" customFormat="true" ht="12" hidden="false" customHeight="true" outlineLevel="0" collapsed="false">
      <c r="A200" s="21" t="s">
        <v>65</v>
      </c>
      <c r="B200" s="22" t="n">
        <v>876095</v>
      </c>
      <c r="C200" s="22" t="n">
        <v>496120</v>
      </c>
      <c r="D200" s="22" t="n">
        <v>9481857</v>
      </c>
      <c r="E200" s="22" t="n">
        <v>191540</v>
      </c>
      <c r="F200" s="22" t="n">
        <v>2333092</v>
      </c>
      <c r="G200" s="22" t="n">
        <v>7938</v>
      </c>
      <c r="H200" s="22" t="n">
        <v>526323</v>
      </c>
      <c r="I200" s="22" t="n">
        <v>25162</v>
      </c>
      <c r="J200" s="22" t="n">
        <v>0</v>
      </c>
      <c r="K200" s="22" t="n">
        <v>13938127</v>
      </c>
    </row>
    <row r="201" s="23" customFormat="true" ht="12" hidden="false" customHeight="true" outlineLevel="0" collapsed="false">
      <c r="A201" s="26" t="s">
        <v>66</v>
      </c>
      <c r="B201" s="25" t="n">
        <v>75641</v>
      </c>
      <c r="C201" s="25" t="n">
        <v>65951</v>
      </c>
      <c r="D201" s="25" t="n">
        <v>2176070</v>
      </c>
      <c r="E201" s="25" t="n">
        <v>58861</v>
      </c>
      <c r="F201" s="25" t="n">
        <v>43637</v>
      </c>
      <c r="G201" s="25" t="n">
        <v>11</v>
      </c>
      <c r="H201" s="25" t="n">
        <v>297182</v>
      </c>
      <c r="I201" s="25" t="n">
        <v>0</v>
      </c>
      <c r="J201" s="25" t="n">
        <v>0</v>
      </c>
      <c r="K201" s="25" t="n">
        <v>2717353</v>
      </c>
    </row>
    <row r="202" s="23" customFormat="true" ht="12" hidden="false" customHeight="true" outlineLevel="0" collapsed="false">
      <c r="A202" s="26" t="s">
        <v>67</v>
      </c>
      <c r="B202" s="25" t="n">
        <v>114244</v>
      </c>
      <c r="C202" s="25" t="n">
        <v>23432</v>
      </c>
      <c r="D202" s="25" t="n">
        <v>1966970</v>
      </c>
      <c r="E202" s="25" t="n">
        <v>10727</v>
      </c>
      <c r="F202" s="25" t="n">
        <v>20522</v>
      </c>
      <c r="G202" s="25" t="n">
        <v>7914</v>
      </c>
      <c r="H202" s="25" t="n">
        <v>105015</v>
      </c>
      <c r="I202" s="25" t="n">
        <v>0</v>
      </c>
      <c r="J202" s="25" t="n">
        <v>0</v>
      </c>
      <c r="K202" s="25" t="n">
        <v>2248824</v>
      </c>
    </row>
    <row r="203" s="23" customFormat="true" ht="12" hidden="false" customHeight="true" outlineLevel="0" collapsed="false">
      <c r="A203" s="26" t="s">
        <v>68</v>
      </c>
      <c r="B203" s="25" t="n">
        <v>39026</v>
      </c>
      <c r="C203" s="25" t="n">
        <v>45818</v>
      </c>
      <c r="D203" s="25" t="n">
        <v>1936487</v>
      </c>
      <c r="E203" s="25" t="n">
        <v>1239</v>
      </c>
      <c r="F203" s="25" t="n">
        <v>11327</v>
      </c>
      <c r="G203" s="25" t="n">
        <v>13</v>
      </c>
      <c r="H203" s="25" t="n">
        <v>13306</v>
      </c>
      <c r="I203" s="25" t="n">
        <v>0</v>
      </c>
      <c r="J203" s="25" t="n">
        <v>0</v>
      </c>
      <c r="K203" s="25" t="n">
        <v>2047216</v>
      </c>
    </row>
    <row r="204" s="23" customFormat="true" ht="12" hidden="false" customHeight="true" outlineLevel="0" collapsed="false">
      <c r="A204" s="26" t="s">
        <v>69</v>
      </c>
      <c r="B204" s="25" t="n">
        <v>2719</v>
      </c>
      <c r="C204" s="25" t="n">
        <v>73617</v>
      </c>
      <c r="D204" s="25" t="n">
        <v>374708</v>
      </c>
      <c r="E204" s="25" t="n">
        <v>6548</v>
      </c>
      <c r="F204" s="25" t="n">
        <v>247528</v>
      </c>
      <c r="G204" s="25" t="n">
        <v>0</v>
      </c>
      <c r="H204" s="25" t="n">
        <v>1904</v>
      </c>
      <c r="I204" s="25" t="n">
        <v>0</v>
      </c>
      <c r="J204" s="25" t="n">
        <v>0</v>
      </c>
      <c r="K204" s="25" t="n">
        <v>707024</v>
      </c>
    </row>
    <row r="205" s="23" customFormat="true" ht="12" hidden="false" customHeight="true" outlineLevel="0" collapsed="false">
      <c r="A205" s="26" t="s">
        <v>70</v>
      </c>
      <c r="B205" s="25" t="n">
        <v>526579</v>
      </c>
      <c r="C205" s="25" t="n">
        <v>136623</v>
      </c>
      <c r="D205" s="25" t="n">
        <v>2569946</v>
      </c>
      <c r="E205" s="25" t="n">
        <v>102167</v>
      </c>
      <c r="F205" s="25" t="n">
        <v>1401146</v>
      </c>
      <c r="G205" s="25" t="n">
        <v>0</v>
      </c>
      <c r="H205" s="25" t="n">
        <v>65134</v>
      </c>
      <c r="I205" s="25" t="n">
        <v>20853</v>
      </c>
      <c r="J205" s="25" t="n">
        <v>0</v>
      </c>
      <c r="K205" s="25" t="n">
        <v>4822448</v>
      </c>
    </row>
    <row r="206" s="23" customFormat="true" ht="12" hidden="false" customHeight="true" outlineLevel="0" collapsed="false">
      <c r="A206" s="26" t="s">
        <v>71</v>
      </c>
      <c r="B206" s="25" t="n">
        <v>5725</v>
      </c>
      <c r="C206" s="25" t="n">
        <v>38430</v>
      </c>
      <c r="D206" s="25" t="n">
        <v>49489</v>
      </c>
      <c r="E206" s="25" t="n">
        <v>3387</v>
      </c>
      <c r="F206" s="25" t="n">
        <v>358095</v>
      </c>
      <c r="G206" s="25" t="n">
        <v>0</v>
      </c>
      <c r="H206" s="25" t="n">
        <v>3593</v>
      </c>
      <c r="I206" s="25" t="n">
        <v>0</v>
      </c>
      <c r="J206" s="25" t="n">
        <v>0</v>
      </c>
      <c r="K206" s="25" t="n">
        <v>458719</v>
      </c>
    </row>
    <row r="207" s="23" customFormat="true" ht="12" hidden="false" customHeight="true" outlineLevel="0" collapsed="false">
      <c r="A207" s="26" t="s">
        <v>72</v>
      </c>
      <c r="B207" s="25" t="n">
        <v>112162</v>
      </c>
      <c r="C207" s="25" t="n">
        <v>112248</v>
      </c>
      <c r="D207" s="25" t="n">
        <v>408189</v>
      </c>
      <c r="E207" s="25" t="n">
        <v>8612</v>
      </c>
      <c r="F207" s="25" t="n">
        <v>250835</v>
      </c>
      <c r="G207" s="25" t="n">
        <v>0</v>
      </c>
      <c r="H207" s="25" t="n">
        <v>40188</v>
      </c>
      <c r="I207" s="25" t="n">
        <v>4309</v>
      </c>
      <c r="J207" s="25" t="n">
        <v>0</v>
      </c>
      <c r="K207" s="25" t="n">
        <v>936543</v>
      </c>
    </row>
    <row r="208" s="23" customFormat="true" ht="12" hidden="false" customHeight="true" outlineLevel="0" collapsed="false">
      <c r="A208" s="21" t="s">
        <v>73</v>
      </c>
      <c r="B208" s="22" t="n">
        <v>935736</v>
      </c>
      <c r="C208" s="22" t="n">
        <v>9885019</v>
      </c>
      <c r="D208" s="22" t="n">
        <v>2839992</v>
      </c>
      <c r="E208" s="22" t="n">
        <v>149240</v>
      </c>
      <c r="F208" s="22" t="n">
        <v>268641</v>
      </c>
      <c r="G208" s="22" t="n">
        <v>31625</v>
      </c>
      <c r="H208" s="22" t="n">
        <v>150751</v>
      </c>
      <c r="I208" s="22" t="n">
        <v>156844</v>
      </c>
      <c r="J208" s="22" t="n">
        <v>0</v>
      </c>
      <c r="K208" s="22" t="n">
        <v>14417848</v>
      </c>
    </row>
    <row r="209" s="23" customFormat="true" ht="12" hidden="false" customHeight="true" outlineLevel="0" collapsed="false">
      <c r="A209" s="26" t="s">
        <v>74</v>
      </c>
      <c r="B209" s="25" t="n">
        <v>9309</v>
      </c>
      <c r="C209" s="25" t="n">
        <v>24211</v>
      </c>
      <c r="D209" s="25" t="n">
        <v>507</v>
      </c>
      <c r="E209" s="25" t="n">
        <v>453</v>
      </c>
      <c r="F209" s="25" t="n">
        <v>18851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53331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0</v>
      </c>
      <c r="D211" s="25" t="n">
        <v>222021</v>
      </c>
      <c r="E211" s="25" t="n">
        <v>0</v>
      </c>
      <c r="F211" s="25" t="n">
        <v>0</v>
      </c>
      <c r="G211" s="25" t="n">
        <v>1819</v>
      </c>
      <c r="H211" s="25" t="n">
        <v>52655</v>
      </c>
      <c r="I211" s="25" t="n">
        <v>0</v>
      </c>
      <c r="J211" s="25" t="n">
        <v>0</v>
      </c>
      <c r="K211" s="25" t="n">
        <v>276495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151556</v>
      </c>
      <c r="C213" s="25" t="n">
        <v>9381481</v>
      </c>
      <c r="D213" s="25" t="n">
        <v>502807</v>
      </c>
      <c r="E213" s="25" t="n">
        <v>61883</v>
      </c>
      <c r="F213" s="25" t="n">
        <v>5483</v>
      </c>
      <c r="G213" s="25" t="n">
        <v>28834</v>
      </c>
      <c r="H213" s="25" t="n">
        <v>69077</v>
      </c>
      <c r="I213" s="25" t="n">
        <v>1700</v>
      </c>
      <c r="J213" s="25" t="n">
        <v>0</v>
      </c>
      <c r="K213" s="25" t="n">
        <v>10202821</v>
      </c>
    </row>
    <row r="214" s="23" customFormat="true" ht="12" hidden="false" customHeight="true" outlineLevel="0" collapsed="false">
      <c r="A214" s="26" t="s">
        <v>79</v>
      </c>
      <c r="B214" s="25" t="n">
        <v>774871</v>
      </c>
      <c r="C214" s="25" t="n">
        <v>479325</v>
      </c>
      <c r="D214" s="25" t="n">
        <v>2114657</v>
      </c>
      <c r="E214" s="25" t="n">
        <v>86904</v>
      </c>
      <c r="F214" s="25" t="n">
        <v>244309</v>
      </c>
      <c r="G214" s="25" t="n">
        <v>972</v>
      </c>
      <c r="H214" s="25" t="n">
        <v>29019</v>
      </c>
      <c r="I214" s="25" t="n">
        <v>155144</v>
      </c>
      <c r="J214" s="25" t="n">
        <v>0</v>
      </c>
      <c r="K214" s="25" t="n">
        <v>3885201</v>
      </c>
    </row>
    <row r="215" s="23" customFormat="true" ht="12" hidden="false" customHeight="true" outlineLevel="0" collapsed="false">
      <c r="A215" s="21" t="s">
        <v>11</v>
      </c>
      <c r="B215" s="22" t="n">
        <v>126937247</v>
      </c>
      <c r="C215" s="22" t="n">
        <v>59493911</v>
      </c>
      <c r="D215" s="22" t="n">
        <v>1002655801</v>
      </c>
      <c r="E215" s="22" t="n">
        <v>19402551</v>
      </c>
      <c r="F215" s="22" t="n">
        <v>189882561</v>
      </c>
      <c r="G215" s="22" t="n">
        <v>4767267</v>
      </c>
      <c r="H215" s="22" t="n">
        <v>20327983</v>
      </c>
      <c r="I215" s="22" t="n">
        <v>16237315</v>
      </c>
      <c r="J215" s="22" t="n">
        <v>0</v>
      </c>
      <c r="K215" s="22" t="n">
        <v>1439704636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26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27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3" min="2" style="2" width="16.15"/>
    <col collapsed="false" customWidth="true" hidden="false" outlineLevel="0" max="4" min="4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99"/>
    <col collapsed="false" customWidth="true" hidden="false" outlineLevel="0" max="9" min="9" style="3" width="13.49"/>
    <col collapsed="false" customWidth="true" hidden="false" outlineLevel="0" max="10" min="10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68563590</v>
      </c>
      <c r="C9" s="22" t="n">
        <v>13237398</v>
      </c>
      <c r="D9" s="22" t="n">
        <v>85576750</v>
      </c>
      <c r="E9" s="22" t="n">
        <v>2646007</v>
      </c>
      <c r="F9" s="22" t="n">
        <v>8482317</v>
      </c>
      <c r="G9" s="22" t="n">
        <v>17596430</v>
      </c>
      <c r="H9" s="22" t="n">
        <v>13683301</v>
      </c>
      <c r="I9" s="22" t="n">
        <v>11973402</v>
      </c>
      <c r="J9" s="22" t="n">
        <v>0</v>
      </c>
      <c r="K9" s="22" t="n">
        <v>321759195</v>
      </c>
    </row>
    <row r="10" customFormat="false" ht="12" hidden="false" customHeight="true" outlineLevel="0" collapsed="false">
      <c r="A10" s="24" t="s">
        <v>15</v>
      </c>
      <c r="B10" s="25" t="n">
        <v>6388541</v>
      </c>
      <c r="C10" s="25" t="n">
        <v>940061</v>
      </c>
      <c r="D10" s="25" t="n">
        <v>20694295</v>
      </c>
      <c r="E10" s="25" t="n">
        <v>129741</v>
      </c>
      <c r="F10" s="25" t="n">
        <v>957907</v>
      </c>
      <c r="G10" s="25" t="n">
        <v>283916</v>
      </c>
      <c r="H10" s="25" t="n">
        <v>1255949</v>
      </c>
      <c r="I10" s="25" t="n">
        <v>578388</v>
      </c>
      <c r="J10" s="25" t="n">
        <v>0</v>
      </c>
      <c r="K10" s="25" t="n">
        <v>3122879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99993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999930</v>
      </c>
    </row>
    <row r="12" customFormat="false" ht="12" hidden="false" customHeight="true" outlineLevel="0" collapsed="false">
      <c r="A12" s="26" t="s">
        <v>17</v>
      </c>
      <c r="B12" s="25" t="n">
        <v>68589618</v>
      </c>
      <c r="C12" s="25" t="n">
        <v>5768972</v>
      </c>
      <c r="D12" s="25" t="n">
        <v>22831049</v>
      </c>
      <c r="E12" s="25" t="n">
        <v>499531</v>
      </c>
      <c r="F12" s="25" t="n">
        <v>2977260</v>
      </c>
      <c r="G12" s="25" t="n">
        <v>615226</v>
      </c>
      <c r="H12" s="25" t="n">
        <v>3797824</v>
      </c>
      <c r="I12" s="25" t="n">
        <v>1418944</v>
      </c>
      <c r="J12" s="25" t="n">
        <v>0</v>
      </c>
      <c r="K12" s="25" t="n">
        <v>106498424</v>
      </c>
    </row>
    <row r="13" customFormat="false" ht="12" hidden="false" customHeight="true" outlineLevel="0" collapsed="false">
      <c r="A13" s="26" t="s">
        <v>18</v>
      </c>
      <c r="B13" s="25" t="n">
        <v>19609789</v>
      </c>
      <c r="C13" s="25" t="n">
        <v>1153998</v>
      </c>
      <c r="D13" s="25" t="n">
        <v>5116410</v>
      </c>
      <c r="E13" s="25" t="n">
        <v>57500</v>
      </c>
      <c r="F13" s="25" t="n">
        <v>379121</v>
      </c>
      <c r="G13" s="25" t="n">
        <v>5976665</v>
      </c>
      <c r="H13" s="25" t="n">
        <v>1329235</v>
      </c>
      <c r="I13" s="25" t="n">
        <v>975829</v>
      </c>
      <c r="J13" s="25" t="n">
        <v>0</v>
      </c>
      <c r="K13" s="25" t="n">
        <v>34598547</v>
      </c>
    </row>
    <row r="14" customFormat="false" ht="12" hidden="false" customHeight="true" outlineLevel="0" collapsed="false">
      <c r="A14" s="26" t="s">
        <v>19</v>
      </c>
      <c r="B14" s="25" t="n">
        <v>7264571</v>
      </c>
      <c r="C14" s="25" t="n">
        <v>260625</v>
      </c>
      <c r="D14" s="25" t="n">
        <v>7572017</v>
      </c>
      <c r="E14" s="25" t="n">
        <v>5206</v>
      </c>
      <c r="F14" s="25" t="n">
        <v>1987109</v>
      </c>
      <c r="G14" s="25" t="n">
        <v>7419</v>
      </c>
      <c r="H14" s="25" t="n">
        <v>1912858</v>
      </c>
      <c r="I14" s="25" t="n">
        <v>1389498</v>
      </c>
      <c r="J14" s="25" t="n">
        <v>0</v>
      </c>
      <c r="K14" s="25" t="n">
        <v>20399303</v>
      </c>
    </row>
    <row r="15" customFormat="false" ht="12" hidden="false" customHeight="true" outlineLevel="0" collapsed="false">
      <c r="A15" s="26" t="s">
        <v>20</v>
      </c>
      <c r="B15" s="25" t="n">
        <v>2458481</v>
      </c>
      <c r="C15" s="25" t="n">
        <v>1655044</v>
      </c>
      <c r="D15" s="25" t="n">
        <v>9297744</v>
      </c>
      <c r="E15" s="25" t="n">
        <v>668579</v>
      </c>
      <c r="F15" s="25" t="n">
        <v>138935</v>
      </c>
      <c r="G15" s="25" t="n">
        <v>6597066</v>
      </c>
      <c r="H15" s="25" t="n">
        <v>533166</v>
      </c>
      <c r="I15" s="25" t="n">
        <v>250162</v>
      </c>
      <c r="J15" s="25" t="n">
        <v>0</v>
      </c>
      <c r="K15" s="25" t="n">
        <v>21599177</v>
      </c>
    </row>
    <row r="16" customFormat="false" ht="12" hidden="false" customHeight="true" outlineLevel="0" collapsed="false">
      <c r="A16" s="26" t="s">
        <v>21</v>
      </c>
      <c r="B16" s="25" t="n">
        <v>31962385</v>
      </c>
      <c r="C16" s="25" t="n">
        <v>1955371</v>
      </c>
      <c r="D16" s="25" t="n">
        <v>7043750</v>
      </c>
      <c r="E16" s="25" t="n">
        <v>814266</v>
      </c>
      <c r="F16" s="25" t="n">
        <v>336656</v>
      </c>
      <c r="G16" s="25" t="n">
        <v>358103</v>
      </c>
      <c r="H16" s="25" t="n">
        <v>1891643</v>
      </c>
      <c r="I16" s="25" t="n">
        <v>1167492</v>
      </c>
      <c r="J16" s="25" t="n">
        <v>0</v>
      </c>
      <c r="K16" s="25" t="n">
        <v>45529666</v>
      </c>
    </row>
    <row r="17" customFormat="false" ht="12" hidden="false" customHeight="true" outlineLevel="0" collapsed="false">
      <c r="A17" s="26" t="s">
        <v>22</v>
      </c>
      <c r="B17" s="25" t="n">
        <v>19311618</v>
      </c>
      <c r="C17" s="25" t="n">
        <v>659768</v>
      </c>
      <c r="D17" s="25" t="n">
        <v>1149146</v>
      </c>
      <c r="E17" s="25" t="n">
        <v>60575</v>
      </c>
      <c r="F17" s="25" t="n">
        <v>67730</v>
      </c>
      <c r="G17" s="25" t="n">
        <v>4613</v>
      </c>
      <c r="H17" s="25" t="n">
        <v>1072414</v>
      </c>
      <c r="I17" s="25" t="n">
        <v>601422</v>
      </c>
      <c r="J17" s="25" t="n">
        <v>0</v>
      </c>
      <c r="K17" s="25" t="n">
        <v>22927286</v>
      </c>
    </row>
    <row r="18" customFormat="false" ht="12" hidden="false" customHeight="true" outlineLevel="0" collapsed="false">
      <c r="A18" s="26" t="s">
        <v>23</v>
      </c>
      <c r="B18" s="25" t="n">
        <v>12978590</v>
      </c>
      <c r="C18" s="25" t="n">
        <v>843561</v>
      </c>
      <c r="D18" s="25" t="n">
        <v>11872338</v>
      </c>
      <c r="E18" s="25" t="n">
        <v>410610</v>
      </c>
      <c r="F18" s="25" t="n">
        <v>1637597</v>
      </c>
      <c r="G18" s="25" t="n">
        <v>3753423</v>
      </c>
      <c r="H18" s="25" t="n">
        <v>1890213</v>
      </c>
      <c r="I18" s="25" t="n">
        <v>5591669</v>
      </c>
      <c r="J18" s="25" t="n">
        <v>0</v>
      </c>
      <c r="K18" s="25" t="n">
        <v>38978001</v>
      </c>
    </row>
    <row r="19" s="23" customFormat="true" ht="12" hidden="false" customHeight="true" outlineLevel="0" collapsed="false">
      <c r="A19" s="21" t="s">
        <v>24</v>
      </c>
      <c r="B19" s="22" t="n">
        <v>346788</v>
      </c>
      <c r="C19" s="22" t="n">
        <v>351728</v>
      </c>
      <c r="D19" s="22" t="n">
        <v>6027877</v>
      </c>
      <c r="E19" s="22" t="n">
        <v>1261917</v>
      </c>
      <c r="F19" s="22" t="n">
        <v>0</v>
      </c>
      <c r="G19" s="22" t="n">
        <v>226914</v>
      </c>
      <c r="H19" s="22" t="n">
        <v>21988</v>
      </c>
      <c r="I19" s="22" t="n">
        <v>0</v>
      </c>
      <c r="J19" s="22" t="n">
        <v>0</v>
      </c>
      <c r="K19" s="22" t="n">
        <v>8237212</v>
      </c>
    </row>
    <row r="20" s="23" customFormat="true" ht="12" hidden="false" customHeight="true" outlineLevel="0" collapsed="false">
      <c r="A20" s="26" t="s">
        <v>25</v>
      </c>
      <c r="B20" s="25" t="n">
        <v>346788</v>
      </c>
      <c r="C20" s="25" t="n">
        <v>341685</v>
      </c>
      <c r="D20" s="25" t="n">
        <v>5996878</v>
      </c>
      <c r="E20" s="25" t="n">
        <v>1261917</v>
      </c>
      <c r="F20" s="25" t="n">
        <v>0</v>
      </c>
      <c r="G20" s="25" t="n">
        <v>154303</v>
      </c>
      <c r="H20" s="25" t="n">
        <v>21988</v>
      </c>
      <c r="I20" s="25" t="n">
        <v>0</v>
      </c>
      <c r="J20" s="25" t="n">
        <v>0</v>
      </c>
      <c r="K20" s="25" t="n">
        <v>8123559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0043</v>
      </c>
      <c r="D21" s="25" t="n">
        <v>31000</v>
      </c>
      <c r="E21" s="25" t="n">
        <v>0</v>
      </c>
      <c r="F21" s="25" t="n">
        <v>0</v>
      </c>
      <c r="G21" s="25" t="n">
        <v>72611</v>
      </c>
      <c r="H21" s="25" t="n">
        <v>0</v>
      </c>
      <c r="I21" s="25" t="n">
        <v>0</v>
      </c>
      <c r="J21" s="25" t="n">
        <v>0</v>
      </c>
      <c r="K21" s="25" t="n">
        <v>113654</v>
      </c>
    </row>
    <row r="22" s="23" customFormat="true" ht="12" hidden="false" customHeight="true" outlineLevel="0" collapsed="false">
      <c r="A22" s="21" t="s">
        <v>27</v>
      </c>
      <c r="B22" s="22" t="n">
        <v>40344807</v>
      </c>
      <c r="C22" s="22" t="n">
        <v>2051542</v>
      </c>
      <c r="D22" s="22" t="n">
        <v>4177484</v>
      </c>
      <c r="E22" s="22" t="n">
        <v>255059</v>
      </c>
      <c r="F22" s="22" t="n">
        <v>1244924</v>
      </c>
      <c r="G22" s="22" t="n">
        <v>66044</v>
      </c>
      <c r="H22" s="22" t="n">
        <v>2332549</v>
      </c>
      <c r="I22" s="22" t="n">
        <v>116549</v>
      </c>
      <c r="J22" s="22" t="n">
        <v>0</v>
      </c>
      <c r="K22" s="22" t="n">
        <v>50588958</v>
      </c>
    </row>
    <row r="23" s="23" customFormat="true" ht="12" hidden="false" customHeight="true" outlineLevel="0" collapsed="false">
      <c r="A23" s="26" t="s">
        <v>28</v>
      </c>
      <c r="B23" s="25" t="n">
        <v>39750055</v>
      </c>
      <c r="C23" s="25" t="n">
        <v>1923198</v>
      </c>
      <c r="D23" s="25" t="n">
        <v>4155330</v>
      </c>
      <c r="E23" s="25" t="n">
        <v>235810</v>
      </c>
      <c r="F23" s="25" t="n">
        <v>1244924</v>
      </c>
      <c r="G23" s="25" t="n">
        <v>66044</v>
      </c>
      <c r="H23" s="25" t="n">
        <v>2291197</v>
      </c>
      <c r="I23" s="25" t="n">
        <v>115549</v>
      </c>
      <c r="J23" s="25" t="n">
        <v>0</v>
      </c>
      <c r="K23" s="25" t="n">
        <v>49782107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3207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3207</v>
      </c>
    </row>
    <row r="25" customFormat="false" ht="12" hidden="false" customHeight="true" outlineLevel="0" collapsed="false">
      <c r="A25" s="26" t="s">
        <v>30</v>
      </c>
      <c r="B25" s="25" t="n">
        <v>594751</v>
      </c>
      <c r="C25" s="25" t="n">
        <v>128343</v>
      </c>
      <c r="D25" s="25" t="n">
        <v>18947</v>
      </c>
      <c r="E25" s="25" t="n">
        <v>19249</v>
      </c>
      <c r="F25" s="25" t="n">
        <v>0</v>
      </c>
      <c r="G25" s="25" t="n">
        <v>0</v>
      </c>
      <c r="H25" s="25" t="n">
        <v>41352</v>
      </c>
      <c r="I25" s="25" t="n">
        <v>1000</v>
      </c>
      <c r="J25" s="25" t="n">
        <v>0</v>
      </c>
      <c r="K25" s="25" t="n">
        <v>803642</v>
      </c>
    </row>
    <row r="26" s="23" customFormat="true" ht="12" hidden="false" customHeight="true" outlineLevel="0" collapsed="false">
      <c r="A26" s="21" t="s">
        <v>31</v>
      </c>
      <c r="B26" s="22" t="n">
        <v>17869001</v>
      </c>
      <c r="C26" s="22" t="n">
        <v>13560619</v>
      </c>
      <c r="D26" s="22" t="n">
        <v>46157418</v>
      </c>
      <c r="E26" s="22" t="n">
        <v>1040922</v>
      </c>
      <c r="F26" s="22" t="n">
        <v>9255775</v>
      </c>
      <c r="G26" s="22" t="n">
        <v>5200301</v>
      </c>
      <c r="H26" s="22" t="n">
        <v>793848</v>
      </c>
      <c r="I26" s="22" t="n">
        <v>69145</v>
      </c>
      <c r="J26" s="22" t="n">
        <v>0</v>
      </c>
      <c r="K26" s="22" t="n">
        <v>93947029</v>
      </c>
    </row>
    <row r="27" customFormat="false" ht="12" hidden="false" customHeight="true" outlineLevel="0" collapsed="false">
      <c r="A27" s="26" t="s">
        <v>32</v>
      </c>
      <c r="B27" s="25" t="n">
        <v>3393289</v>
      </c>
      <c r="C27" s="25" t="n">
        <v>1435303</v>
      </c>
      <c r="D27" s="25" t="n">
        <v>3841697</v>
      </c>
      <c r="E27" s="25" t="n">
        <v>250666</v>
      </c>
      <c r="F27" s="25" t="n">
        <v>579646</v>
      </c>
      <c r="G27" s="25" t="n">
        <v>855565</v>
      </c>
      <c r="H27" s="25" t="n">
        <v>110290</v>
      </c>
      <c r="I27" s="25" t="n">
        <v>3594</v>
      </c>
      <c r="J27" s="25" t="n">
        <v>0</v>
      </c>
      <c r="K27" s="25" t="n">
        <v>10470050</v>
      </c>
    </row>
    <row r="28" customFormat="false" ht="12" hidden="false" customHeight="true" outlineLevel="0" collapsed="false">
      <c r="A28" s="26" t="s">
        <v>33</v>
      </c>
      <c r="B28" s="25" t="n">
        <v>1557965</v>
      </c>
      <c r="C28" s="25" t="n">
        <v>2085489</v>
      </c>
      <c r="D28" s="25" t="n">
        <v>6545575</v>
      </c>
      <c r="E28" s="25" t="n">
        <v>282009</v>
      </c>
      <c r="F28" s="25" t="n">
        <v>713302</v>
      </c>
      <c r="G28" s="25" t="n">
        <v>2359106</v>
      </c>
      <c r="H28" s="25" t="n">
        <v>96450</v>
      </c>
      <c r="I28" s="25" t="n">
        <v>0</v>
      </c>
      <c r="J28" s="25" t="n">
        <v>0</v>
      </c>
      <c r="K28" s="25" t="n">
        <v>13639896</v>
      </c>
    </row>
    <row r="29" customFormat="false" ht="12" hidden="false" customHeight="true" outlineLevel="0" collapsed="false">
      <c r="A29" s="26" t="s">
        <v>34</v>
      </c>
      <c r="B29" s="25" t="n">
        <v>35089</v>
      </c>
      <c r="C29" s="25" t="n">
        <v>1212324</v>
      </c>
      <c r="D29" s="25" t="n">
        <v>4271917</v>
      </c>
      <c r="E29" s="25" t="n">
        <v>39523</v>
      </c>
      <c r="F29" s="25" t="n">
        <v>1240797</v>
      </c>
      <c r="G29" s="25" t="n">
        <v>1063908</v>
      </c>
      <c r="H29" s="25" t="n">
        <v>5855</v>
      </c>
      <c r="I29" s="25" t="n">
        <v>0</v>
      </c>
      <c r="J29" s="25" t="n">
        <v>0</v>
      </c>
      <c r="K29" s="25" t="n">
        <v>7869413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124678</v>
      </c>
      <c r="D30" s="25" t="n">
        <v>213353</v>
      </c>
      <c r="E30" s="25" t="n">
        <v>262859</v>
      </c>
      <c r="F30" s="25" t="n">
        <v>233757</v>
      </c>
      <c r="G30" s="25" t="n">
        <v>524929</v>
      </c>
      <c r="H30" s="25" t="n">
        <v>2631</v>
      </c>
      <c r="I30" s="25" t="n">
        <v>0</v>
      </c>
      <c r="J30" s="25" t="n">
        <v>0</v>
      </c>
      <c r="K30" s="25" t="n">
        <v>1362207</v>
      </c>
    </row>
    <row r="31" customFormat="false" ht="12" hidden="false" customHeight="true" outlineLevel="0" collapsed="false">
      <c r="A31" s="26" t="s">
        <v>36</v>
      </c>
      <c r="B31" s="25" t="n">
        <v>12882659</v>
      </c>
      <c r="C31" s="25" t="n">
        <v>8702825</v>
      </c>
      <c r="D31" s="25" t="n">
        <v>31284877</v>
      </c>
      <c r="E31" s="25" t="n">
        <v>205866</v>
      </c>
      <c r="F31" s="25" t="n">
        <v>6488274</v>
      </c>
      <c r="G31" s="25" t="n">
        <v>396793</v>
      </c>
      <c r="H31" s="25" t="n">
        <v>578622</v>
      </c>
      <c r="I31" s="25" t="n">
        <v>65551</v>
      </c>
      <c r="J31" s="25" t="n">
        <v>0</v>
      </c>
      <c r="K31" s="25" t="n">
        <v>60605467</v>
      </c>
    </row>
    <row r="32" s="23" customFormat="true" ht="12" hidden="false" customHeight="true" outlineLevel="0" collapsed="false">
      <c r="A32" s="21" t="s">
        <v>37</v>
      </c>
      <c r="B32" s="22" t="n">
        <v>3922970</v>
      </c>
      <c r="C32" s="22" t="n">
        <v>998996</v>
      </c>
      <c r="D32" s="22" t="n">
        <v>9772331</v>
      </c>
      <c r="E32" s="22" t="n">
        <v>89356</v>
      </c>
      <c r="F32" s="22" t="n">
        <v>4602010</v>
      </c>
      <c r="G32" s="22" t="n">
        <v>755673</v>
      </c>
      <c r="H32" s="22" t="n">
        <v>222608</v>
      </c>
      <c r="I32" s="22" t="n">
        <v>1167119</v>
      </c>
      <c r="J32" s="22" t="n">
        <v>0</v>
      </c>
      <c r="K32" s="22" t="n">
        <v>21531063</v>
      </c>
    </row>
    <row r="33" customFormat="false" ht="12" hidden="false" customHeight="true" outlineLevel="0" collapsed="false">
      <c r="A33" s="26" t="s">
        <v>38</v>
      </c>
      <c r="B33" s="25" t="n">
        <v>2641970</v>
      </c>
      <c r="C33" s="25" t="n">
        <v>378920</v>
      </c>
      <c r="D33" s="25" t="n">
        <v>2017073</v>
      </c>
      <c r="E33" s="25" t="n">
        <v>24074</v>
      </c>
      <c r="F33" s="25" t="n">
        <v>604772</v>
      </c>
      <c r="G33" s="25" t="n">
        <v>346666</v>
      </c>
      <c r="H33" s="25" t="n">
        <v>131055</v>
      </c>
      <c r="I33" s="25" t="n">
        <v>0</v>
      </c>
      <c r="J33" s="25" t="n">
        <v>0</v>
      </c>
      <c r="K33" s="25" t="n">
        <v>6144530</v>
      </c>
    </row>
    <row r="34" customFormat="false" ht="12" hidden="false" customHeight="true" outlineLevel="0" collapsed="false">
      <c r="A34" s="26" t="s">
        <v>39</v>
      </c>
      <c r="B34" s="25" t="n">
        <v>1281001</v>
      </c>
      <c r="C34" s="25" t="n">
        <v>620076</v>
      </c>
      <c r="D34" s="25" t="n">
        <v>7755258</v>
      </c>
      <c r="E34" s="25" t="n">
        <v>65283</v>
      </c>
      <c r="F34" s="25" t="n">
        <v>3997238</v>
      </c>
      <c r="G34" s="25" t="n">
        <v>409007</v>
      </c>
      <c r="H34" s="25" t="n">
        <v>91553</v>
      </c>
      <c r="I34" s="25" t="n">
        <v>1167119</v>
      </c>
      <c r="J34" s="25" t="n">
        <v>0</v>
      </c>
      <c r="K34" s="25" t="n">
        <v>15386535</v>
      </c>
    </row>
    <row r="35" s="23" customFormat="true" ht="12" hidden="false" customHeight="true" outlineLevel="0" collapsed="false">
      <c r="A35" s="21" t="s">
        <v>40</v>
      </c>
      <c r="B35" s="22" t="n">
        <v>2629292</v>
      </c>
      <c r="C35" s="22" t="n">
        <v>748074</v>
      </c>
      <c r="D35" s="22" t="n">
        <v>6397944</v>
      </c>
      <c r="E35" s="22" t="n">
        <v>34232</v>
      </c>
      <c r="F35" s="22" t="n">
        <v>2941400</v>
      </c>
      <c r="G35" s="22" t="n">
        <v>3898630</v>
      </c>
      <c r="H35" s="22" t="n">
        <v>60274</v>
      </c>
      <c r="I35" s="22" t="n">
        <v>103976</v>
      </c>
      <c r="J35" s="22" t="n">
        <v>0</v>
      </c>
      <c r="K35" s="22" t="n">
        <v>16813822</v>
      </c>
    </row>
    <row r="36" customFormat="false" ht="12" hidden="false" customHeight="true" outlineLevel="0" collapsed="false">
      <c r="A36" s="26" t="s">
        <v>41</v>
      </c>
      <c r="B36" s="25" t="n">
        <v>104192</v>
      </c>
      <c r="C36" s="25" t="n">
        <v>68198</v>
      </c>
      <c r="D36" s="25" t="n">
        <v>958352</v>
      </c>
      <c r="E36" s="25" t="n">
        <v>0</v>
      </c>
      <c r="F36" s="25" t="n">
        <v>257032</v>
      </c>
      <c r="G36" s="25" t="n">
        <v>266258</v>
      </c>
      <c r="H36" s="25" t="n">
        <v>6862</v>
      </c>
      <c r="I36" s="25" t="n">
        <v>235</v>
      </c>
      <c r="J36" s="25" t="n">
        <v>0</v>
      </c>
      <c r="K36" s="25" t="n">
        <v>1661129</v>
      </c>
    </row>
    <row r="37" customFormat="false" ht="12" hidden="false" customHeight="true" outlineLevel="0" collapsed="false">
      <c r="A37" s="26" t="s">
        <v>42</v>
      </c>
      <c r="B37" s="25" t="n">
        <v>2525100</v>
      </c>
      <c r="C37" s="25" t="n">
        <v>554625</v>
      </c>
      <c r="D37" s="25" t="n">
        <v>5062339</v>
      </c>
      <c r="E37" s="25" t="n">
        <v>34232</v>
      </c>
      <c r="F37" s="25" t="n">
        <v>1394176</v>
      </c>
      <c r="G37" s="25" t="n">
        <v>3623234</v>
      </c>
      <c r="H37" s="25" t="n">
        <v>53412</v>
      </c>
      <c r="I37" s="25" t="n">
        <v>0</v>
      </c>
      <c r="J37" s="25" t="n">
        <v>0</v>
      </c>
      <c r="K37" s="25" t="n">
        <v>13247118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125251</v>
      </c>
      <c r="D38" s="25" t="n">
        <v>377252</v>
      </c>
      <c r="E38" s="25" t="n">
        <v>0</v>
      </c>
      <c r="F38" s="25" t="n">
        <v>1290193</v>
      </c>
      <c r="G38" s="25" t="n">
        <v>9137</v>
      </c>
      <c r="H38" s="25" t="n">
        <v>0</v>
      </c>
      <c r="I38" s="25" t="n">
        <v>103741</v>
      </c>
      <c r="J38" s="25" t="n">
        <v>0</v>
      </c>
      <c r="K38" s="25" t="n">
        <v>1905574</v>
      </c>
    </row>
    <row r="39" s="23" customFormat="true" ht="12" hidden="false" customHeight="true" outlineLevel="0" collapsed="false">
      <c r="A39" s="21" t="s">
        <v>44</v>
      </c>
      <c r="B39" s="22" t="n">
        <v>92785</v>
      </c>
      <c r="C39" s="22" t="n">
        <v>365974</v>
      </c>
      <c r="D39" s="22" t="n">
        <v>4271152</v>
      </c>
      <c r="E39" s="22" t="n">
        <v>90962</v>
      </c>
      <c r="F39" s="22" t="n">
        <v>1579544</v>
      </c>
      <c r="G39" s="22" t="n">
        <v>380191</v>
      </c>
      <c r="H39" s="22" t="n">
        <v>15824</v>
      </c>
      <c r="I39" s="22" t="n">
        <v>17000</v>
      </c>
      <c r="J39" s="22" t="n">
        <v>0</v>
      </c>
      <c r="K39" s="22" t="n">
        <v>6813432</v>
      </c>
    </row>
    <row r="40" s="23" customFormat="true" ht="12" hidden="false" customHeight="true" outlineLevel="0" collapsed="false">
      <c r="A40" s="26" t="s">
        <v>45</v>
      </c>
      <c r="B40" s="25" t="n">
        <v>92785</v>
      </c>
      <c r="C40" s="25" t="n">
        <v>238296</v>
      </c>
      <c r="D40" s="25" t="n">
        <v>1799432</v>
      </c>
      <c r="E40" s="25" t="n">
        <v>50904</v>
      </c>
      <c r="F40" s="25" t="n">
        <v>771187</v>
      </c>
      <c r="G40" s="25" t="n">
        <v>370832</v>
      </c>
      <c r="H40" s="25" t="n">
        <v>10091</v>
      </c>
      <c r="I40" s="25" t="n">
        <v>0</v>
      </c>
      <c r="J40" s="25" t="n">
        <v>0</v>
      </c>
      <c r="K40" s="25" t="n">
        <v>3333527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127678</v>
      </c>
      <c r="D41" s="25" t="n">
        <v>2471719</v>
      </c>
      <c r="E41" s="25" t="n">
        <v>40058</v>
      </c>
      <c r="F41" s="25" t="n">
        <v>808357</v>
      </c>
      <c r="G41" s="25" t="n">
        <v>9360</v>
      </c>
      <c r="H41" s="25" t="n">
        <v>5733</v>
      </c>
      <c r="I41" s="25" t="n">
        <v>17000</v>
      </c>
      <c r="J41" s="25" t="n">
        <v>0</v>
      </c>
      <c r="K41" s="25" t="n">
        <v>3479905</v>
      </c>
    </row>
    <row r="42" s="23" customFormat="true" ht="12" hidden="false" customHeight="true" outlineLevel="0" collapsed="false">
      <c r="A42" s="21" t="s">
        <v>47</v>
      </c>
      <c r="B42" s="22" t="n">
        <v>13790376</v>
      </c>
      <c r="C42" s="22" t="n">
        <v>7540178</v>
      </c>
      <c r="D42" s="22" t="n">
        <v>40722225</v>
      </c>
      <c r="E42" s="22" t="n">
        <v>491497</v>
      </c>
      <c r="F42" s="22" t="n">
        <v>3308641</v>
      </c>
      <c r="G42" s="22" t="n">
        <v>18701965</v>
      </c>
      <c r="H42" s="22" t="n">
        <v>818838</v>
      </c>
      <c r="I42" s="22" t="n">
        <v>293429</v>
      </c>
      <c r="J42" s="22" t="n">
        <v>0</v>
      </c>
      <c r="K42" s="22" t="n">
        <v>85667149</v>
      </c>
    </row>
    <row r="43" customFormat="false" ht="12" hidden="false" customHeight="true" outlineLevel="0" collapsed="false">
      <c r="A43" s="26" t="s">
        <v>48</v>
      </c>
      <c r="B43" s="25" t="n">
        <v>11458168</v>
      </c>
      <c r="C43" s="25" t="n">
        <v>6042558</v>
      </c>
      <c r="D43" s="25" t="n">
        <v>11666679</v>
      </c>
      <c r="E43" s="25" t="n">
        <v>229872</v>
      </c>
      <c r="F43" s="25" t="n">
        <v>517805</v>
      </c>
      <c r="G43" s="25" t="n">
        <v>16573839</v>
      </c>
      <c r="H43" s="25" t="n">
        <v>706550</v>
      </c>
      <c r="I43" s="25" t="n">
        <v>109856</v>
      </c>
      <c r="J43" s="25" t="n">
        <v>0</v>
      </c>
      <c r="K43" s="25" t="n">
        <v>47305327</v>
      </c>
    </row>
    <row r="44" customFormat="false" ht="12" hidden="false" customHeight="true" outlineLevel="0" collapsed="false">
      <c r="A44" s="26" t="s">
        <v>49</v>
      </c>
      <c r="B44" s="25" t="n">
        <v>1378383</v>
      </c>
      <c r="C44" s="25" t="n">
        <v>1418372</v>
      </c>
      <c r="D44" s="25" t="n">
        <v>27325346</v>
      </c>
      <c r="E44" s="25" t="n">
        <v>258625</v>
      </c>
      <c r="F44" s="25" t="n">
        <v>2491</v>
      </c>
      <c r="G44" s="25" t="n">
        <v>1445685</v>
      </c>
      <c r="H44" s="25" t="n">
        <v>77122</v>
      </c>
      <c r="I44" s="25" t="n">
        <v>183573</v>
      </c>
      <c r="J44" s="25" t="n">
        <v>0</v>
      </c>
      <c r="K44" s="25" t="n">
        <v>32089597</v>
      </c>
    </row>
    <row r="45" customFormat="false" ht="12" hidden="false" customHeight="true" outlineLevel="0" collapsed="false">
      <c r="A45" s="26" t="s">
        <v>50</v>
      </c>
      <c r="B45" s="25" t="n">
        <v>953824</v>
      </c>
      <c r="C45" s="25" t="n">
        <v>79249</v>
      </c>
      <c r="D45" s="25" t="n">
        <v>1730199</v>
      </c>
      <c r="E45" s="25" t="n">
        <v>3000</v>
      </c>
      <c r="F45" s="25" t="n">
        <v>2788344</v>
      </c>
      <c r="G45" s="25" t="n">
        <v>682439</v>
      </c>
      <c r="H45" s="25" t="n">
        <v>35165</v>
      </c>
      <c r="I45" s="25" t="n">
        <v>0</v>
      </c>
      <c r="J45" s="25" t="n">
        <v>0</v>
      </c>
      <c r="K45" s="25" t="n">
        <v>6272220</v>
      </c>
    </row>
    <row r="46" s="23" customFormat="true" ht="12" hidden="false" customHeight="true" outlineLevel="0" collapsed="false">
      <c r="A46" s="21" t="s">
        <v>51</v>
      </c>
      <c r="B46" s="22" t="n">
        <v>34034627</v>
      </c>
      <c r="C46" s="22" t="n">
        <v>18160211</v>
      </c>
      <c r="D46" s="22" t="n">
        <v>196728830</v>
      </c>
      <c r="E46" s="22" t="n">
        <v>584426</v>
      </c>
      <c r="F46" s="22" t="n">
        <v>21209690</v>
      </c>
      <c r="G46" s="22" t="n">
        <v>10594255</v>
      </c>
      <c r="H46" s="22" t="n">
        <v>2815802</v>
      </c>
      <c r="I46" s="22" t="n">
        <v>2732588</v>
      </c>
      <c r="J46" s="22" t="n">
        <v>602</v>
      </c>
      <c r="K46" s="22" t="n">
        <v>286861031</v>
      </c>
    </row>
    <row r="47" customFormat="false" ht="12" hidden="false" customHeight="true" outlineLevel="0" collapsed="false">
      <c r="A47" s="26" t="s">
        <v>52</v>
      </c>
      <c r="B47" s="25" t="n">
        <v>13823147</v>
      </c>
      <c r="C47" s="25" t="n">
        <v>626697</v>
      </c>
      <c r="D47" s="25" t="n">
        <v>2576703</v>
      </c>
      <c r="E47" s="25" t="n">
        <v>53887</v>
      </c>
      <c r="F47" s="25" t="n">
        <v>1816760</v>
      </c>
      <c r="G47" s="25" t="n">
        <v>2055144</v>
      </c>
      <c r="H47" s="25" t="n">
        <v>623279</v>
      </c>
      <c r="I47" s="25" t="n">
        <v>92200</v>
      </c>
      <c r="J47" s="25" t="n">
        <v>0</v>
      </c>
      <c r="K47" s="25" t="n">
        <v>21667817</v>
      </c>
    </row>
    <row r="48" customFormat="false" ht="12" hidden="false" customHeight="true" outlineLevel="0" collapsed="false">
      <c r="A48" s="26" t="s">
        <v>53</v>
      </c>
      <c r="B48" s="25" t="n">
        <v>769727</v>
      </c>
      <c r="C48" s="25" t="n">
        <v>45821</v>
      </c>
      <c r="D48" s="25" t="n">
        <v>190484</v>
      </c>
      <c r="E48" s="25" t="n">
        <v>166795</v>
      </c>
      <c r="F48" s="25" t="n">
        <v>648150</v>
      </c>
      <c r="G48" s="25" t="n">
        <v>555337</v>
      </c>
      <c r="H48" s="25" t="n">
        <v>59725</v>
      </c>
      <c r="I48" s="25" t="n">
        <v>6462</v>
      </c>
      <c r="J48" s="25" t="n">
        <v>0</v>
      </c>
      <c r="K48" s="25" t="n">
        <v>2442501</v>
      </c>
    </row>
    <row r="49" customFormat="false" ht="12" hidden="false" customHeight="true" outlineLevel="0" collapsed="false">
      <c r="A49" s="26" t="s">
        <v>54</v>
      </c>
      <c r="B49" s="25" t="n">
        <v>1633152</v>
      </c>
      <c r="C49" s="25" t="n">
        <v>8348039</v>
      </c>
      <c r="D49" s="25" t="n">
        <v>14671708</v>
      </c>
      <c r="E49" s="25" t="n">
        <v>56219</v>
      </c>
      <c r="F49" s="25" t="n">
        <v>9246794</v>
      </c>
      <c r="G49" s="25" t="n">
        <v>30463</v>
      </c>
      <c r="H49" s="25" t="n">
        <v>77606</v>
      </c>
      <c r="I49" s="25" t="n">
        <v>1008194</v>
      </c>
      <c r="J49" s="25" t="n">
        <v>0</v>
      </c>
      <c r="K49" s="25" t="n">
        <v>35072175</v>
      </c>
    </row>
    <row r="50" customFormat="false" ht="12" hidden="false" customHeight="true" outlineLevel="0" collapsed="false">
      <c r="A50" s="26" t="s">
        <v>55</v>
      </c>
      <c r="B50" s="25" t="n">
        <v>1874053</v>
      </c>
      <c r="C50" s="25" t="n">
        <v>4543075</v>
      </c>
      <c r="D50" s="25" t="n">
        <v>6137746</v>
      </c>
      <c r="E50" s="25" t="n">
        <v>604</v>
      </c>
      <c r="F50" s="25" t="n">
        <v>704939</v>
      </c>
      <c r="G50" s="25" t="n">
        <v>5926297</v>
      </c>
      <c r="H50" s="25" t="n">
        <v>121909</v>
      </c>
      <c r="I50" s="25" t="n">
        <v>456674</v>
      </c>
      <c r="J50" s="25" t="n">
        <v>602</v>
      </c>
      <c r="K50" s="25" t="n">
        <v>19765899</v>
      </c>
    </row>
    <row r="51" customFormat="false" ht="12" hidden="false" customHeight="true" outlineLevel="0" collapsed="false">
      <c r="A51" s="26" t="s">
        <v>56</v>
      </c>
      <c r="B51" s="25" t="n">
        <v>10330502</v>
      </c>
      <c r="C51" s="25" t="n">
        <v>3667845</v>
      </c>
      <c r="D51" s="25" t="n">
        <v>163995654</v>
      </c>
      <c r="E51" s="25" t="n">
        <v>266960</v>
      </c>
      <c r="F51" s="25" t="n">
        <v>8284732</v>
      </c>
      <c r="G51" s="25" t="n">
        <v>767397</v>
      </c>
      <c r="H51" s="25" t="n">
        <v>1678183</v>
      </c>
      <c r="I51" s="25" t="n">
        <v>1085744</v>
      </c>
      <c r="J51" s="25" t="n">
        <v>0</v>
      </c>
      <c r="K51" s="25" t="n">
        <v>190077017</v>
      </c>
    </row>
    <row r="52" customFormat="false" ht="12" hidden="false" customHeight="true" outlineLevel="0" collapsed="false">
      <c r="A52" s="26" t="s">
        <v>57</v>
      </c>
      <c r="B52" s="25" t="n">
        <v>5604047</v>
      </c>
      <c r="C52" s="25" t="n">
        <v>928733</v>
      </c>
      <c r="D52" s="25" t="n">
        <v>9156533</v>
      </c>
      <c r="E52" s="25" t="n">
        <v>39960</v>
      </c>
      <c r="F52" s="25" t="n">
        <v>508313</v>
      </c>
      <c r="G52" s="25" t="n">
        <v>1259618</v>
      </c>
      <c r="H52" s="25" t="n">
        <v>255101</v>
      </c>
      <c r="I52" s="25" t="n">
        <v>83313</v>
      </c>
      <c r="J52" s="25" t="n">
        <v>0</v>
      </c>
      <c r="K52" s="25" t="n">
        <v>17835618</v>
      </c>
    </row>
    <row r="53" s="23" customFormat="true" ht="12" hidden="false" customHeight="true" outlineLevel="0" collapsed="false">
      <c r="A53" s="21" t="s">
        <v>58</v>
      </c>
      <c r="B53" s="22" t="n">
        <v>18674934</v>
      </c>
      <c r="C53" s="22" t="n">
        <v>2477322</v>
      </c>
      <c r="D53" s="22" t="n">
        <v>124775057</v>
      </c>
      <c r="E53" s="22" t="n">
        <v>849560</v>
      </c>
      <c r="F53" s="22" t="n">
        <v>33681375</v>
      </c>
      <c r="G53" s="22" t="n">
        <v>1611894</v>
      </c>
      <c r="H53" s="22" t="n">
        <v>805650</v>
      </c>
      <c r="I53" s="22" t="n">
        <v>1487688</v>
      </c>
      <c r="J53" s="22" t="n">
        <v>0</v>
      </c>
      <c r="K53" s="22" t="n">
        <v>184363480</v>
      </c>
    </row>
    <row r="54" customFormat="false" ht="12" hidden="false" customHeight="true" outlineLevel="0" collapsed="false">
      <c r="A54" s="26" t="s">
        <v>59</v>
      </c>
      <c r="B54" s="25" t="n">
        <v>9777915</v>
      </c>
      <c r="C54" s="25" t="n">
        <v>777519</v>
      </c>
      <c r="D54" s="25" t="n">
        <v>10227406</v>
      </c>
      <c r="E54" s="25" t="n">
        <v>106028</v>
      </c>
      <c r="F54" s="25" t="n">
        <v>3118711</v>
      </c>
      <c r="G54" s="25" t="n">
        <v>176719</v>
      </c>
      <c r="H54" s="25" t="n">
        <v>270355</v>
      </c>
      <c r="I54" s="25" t="n">
        <v>150376</v>
      </c>
      <c r="J54" s="25" t="n">
        <v>0</v>
      </c>
      <c r="K54" s="25" t="n">
        <v>24605029</v>
      </c>
    </row>
    <row r="55" customFormat="false" ht="12" hidden="false" customHeight="true" outlineLevel="0" collapsed="false">
      <c r="A55" s="26" t="s">
        <v>60</v>
      </c>
      <c r="B55" s="25" t="n">
        <v>67505</v>
      </c>
      <c r="C55" s="25" t="n">
        <v>29178</v>
      </c>
      <c r="D55" s="25" t="n">
        <v>1480201</v>
      </c>
      <c r="E55" s="25" t="n">
        <v>38907</v>
      </c>
      <c r="F55" s="25" t="n">
        <v>536153</v>
      </c>
      <c r="G55" s="25" t="n">
        <v>11860</v>
      </c>
      <c r="H55" s="25" t="n">
        <v>6478</v>
      </c>
      <c r="I55" s="25" t="n">
        <v>48</v>
      </c>
      <c r="J55" s="25" t="n">
        <v>0</v>
      </c>
      <c r="K55" s="25" t="n">
        <v>2170330</v>
      </c>
    </row>
    <row r="56" customFormat="false" ht="12" hidden="false" customHeight="true" outlineLevel="0" collapsed="false">
      <c r="A56" s="26" t="s">
        <v>61</v>
      </c>
      <c r="B56" s="25" t="n">
        <v>172729</v>
      </c>
      <c r="C56" s="25" t="n">
        <v>190152</v>
      </c>
      <c r="D56" s="25" t="n">
        <v>2311299</v>
      </c>
      <c r="E56" s="25" t="n">
        <v>76850</v>
      </c>
      <c r="F56" s="25" t="n">
        <v>175723</v>
      </c>
      <c r="G56" s="25" t="n">
        <v>156646</v>
      </c>
      <c r="H56" s="25" t="n">
        <v>11798</v>
      </c>
      <c r="I56" s="25" t="n">
        <v>27421</v>
      </c>
      <c r="J56" s="25" t="n">
        <v>0</v>
      </c>
      <c r="K56" s="25" t="n">
        <v>3122618</v>
      </c>
    </row>
    <row r="57" customFormat="false" ht="12" hidden="false" customHeight="true" outlineLevel="0" collapsed="false">
      <c r="A57" s="26" t="s">
        <v>62</v>
      </c>
      <c r="B57" s="25" t="n">
        <v>5671577</v>
      </c>
      <c r="C57" s="25" t="n">
        <v>1190376</v>
      </c>
      <c r="D57" s="25" t="n">
        <v>108042742</v>
      </c>
      <c r="E57" s="25" t="n">
        <v>623429</v>
      </c>
      <c r="F57" s="25" t="n">
        <v>29703161</v>
      </c>
      <c r="G57" s="25" t="n">
        <v>135397</v>
      </c>
      <c r="H57" s="25" t="n">
        <v>365542</v>
      </c>
      <c r="I57" s="25" t="n">
        <v>1275377</v>
      </c>
      <c r="J57" s="25" t="n">
        <v>0</v>
      </c>
      <c r="K57" s="25" t="n">
        <v>147007601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44152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441527</v>
      </c>
    </row>
    <row r="59" customFormat="false" ht="12" hidden="false" customHeight="true" outlineLevel="0" collapsed="false">
      <c r="A59" s="26" t="s">
        <v>64</v>
      </c>
      <c r="B59" s="25" t="n">
        <v>2985208</v>
      </c>
      <c r="C59" s="25" t="n">
        <v>290096</v>
      </c>
      <c r="D59" s="25" t="n">
        <v>2713409</v>
      </c>
      <c r="E59" s="25" t="n">
        <v>4346</v>
      </c>
      <c r="F59" s="25" t="n">
        <v>147627</v>
      </c>
      <c r="G59" s="25" t="n">
        <v>1131273</v>
      </c>
      <c r="H59" s="25" t="n">
        <v>151477</v>
      </c>
      <c r="I59" s="25" t="n">
        <v>34467</v>
      </c>
      <c r="J59" s="25" t="n">
        <v>0</v>
      </c>
      <c r="K59" s="25" t="n">
        <v>7457903</v>
      </c>
    </row>
    <row r="60" s="23" customFormat="true" ht="12" hidden="false" customHeight="true" outlineLevel="0" collapsed="false">
      <c r="A60" s="21" t="s">
        <v>65</v>
      </c>
      <c r="B60" s="22" t="n">
        <v>3366868</v>
      </c>
      <c r="C60" s="22" t="n">
        <v>317094</v>
      </c>
      <c r="D60" s="22" t="n">
        <v>2831516</v>
      </c>
      <c r="E60" s="22" t="n">
        <v>77997</v>
      </c>
      <c r="F60" s="22" t="n">
        <v>1024004</v>
      </c>
      <c r="G60" s="22" t="n">
        <v>678895</v>
      </c>
      <c r="H60" s="22" t="n">
        <v>164128</v>
      </c>
      <c r="I60" s="22" t="n">
        <v>90049</v>
      </c>
      <c r="J60" s="22" t="n">
        <v>0</v>
      </c>
      <c r="K60" s="22" t="n">
        <v>8550551</v>
      </c>
    </row>
    <row r="61" s="23" customFormat="true" ht="12" hidden="false" customHeight="true" outlineLevel="0" collapsed="false">
      <c r="A61" s="26" t="s">
        <v>66</v>
      </c>
      <c r="B61" s="25" t="n">
        <v>278795</v>
      </c>
      <c r="C61" s="25" t="n">
        <v>15294</v>
      </c>
      <c r="D61" s="25" t="n">
        <v>533150</v>
      </c>
      <c r="E61" s="25" t="n">
        <v>10704</v>
      </c>
      <c r="F61" s="25" t="n">
        <v>0</v>
      </c>
      <c r="G61" s="25" t="n">
        <v>12377</v>
      </c>
      <c r="H61" s="25" t="n">
        <v>9978</v>
      </c>
      <c r="I61" s="25" t="n">
        <v>0</v>
      </c>
      <c r="J61" s="25" t="n">
        <v>0</v>
      </c>
      <c r="K61" s="25" t="n">
        <v>860298</v>
      </c>
    </row>
    <row r="62" s="23" customFormat="true" ht="12" hidden="false" customHeight="true" outlineLevel="0" collapsed="false">
      <c r="A62" s="26" t="s">
        <v>67</v>
      </c>
      <c r="B62" s="25" t="n">
        <v>753279</v>
      </c>
      <c r="C62" s="25" t="n">
        <v>46098</v>
      </c>
      <c r="D62" s="25" t="n">
        <v>913434</v>
      </c>
      <c r="E62" s="25" t="n">
        <v>8437</v>
      </c>
      <c r="F62" s="25" t="n">
        <v>19605</v>
      </c>
      <c r="G62" s="25" t="n">
        <v>121930</v>
      </c>
      <c r="H62" s="25" t="n">
        <v>13731</v>
      </c>
      <c r="I62" s="25" t="n">
        <v>0</v>
      </c>
      <c r="J62" s="25" t="n">
        <v>0</v>
      </c>
      <c r="K62" s="25" t="n">
        <v>1876514</v>
      </c>
    </row>
    <row r="63" s="23" customFormat="true" ht="12" hidden="false" customHeight="true" outlineLevel="0" collapsed="false">
      <c r="A63" s="26" t="s">
        <v>68</v>
      </c>
      <c r="B63" s="25" t="n">
        <v>105802</v>
      </c>
      <c r="C63" s="25" t="n">
        <v>74438</v>
      </c>
      <c r="D63" s="25" t="n">
        <v>293770</v>
      </c>
      <c r="E63" s="25" t="n">
        <v>0</v>
      </c>
      <c r="F63" s="25" t="n">
        <v>14169</v>
      </c>
      <c r="G63" s="25" t="n">
        <v>212140</v>
      </c>
      <c r="H63" s="25" t="n">
        <v>7424</v>
      </c>
      <c r="I63" s="25" t="n">
        <v>0</v>
      </c>
      <c r="J63" s="25" t="n">
        <v>0</v>
      </c>
      <c r="K63" s="25" t="n">
        <v>707743</v>
      </c>
    </row>
    <row r="64" s="23" customFormat="true" ht="12" hidden="false" customHeight="true" outlineLevel="0" collapsed="false">
      <c r="A64" s="26" t="s">
        <v>69</v>
      </c>
      <c r="B64" s="25" t="n">
        <v>168174</v>
      </c>
      <c r="C64" s="25" t="n">
        <v>102035</v>
      </c>
      <c r="D64" s="25" t="n">
        <v>466921</v>
      </c>
      <c r="E64" s="25" t="n">
        <v>20581</v>
      </c>
      <c r="F64" s="25" t="n">
        <v>358510</v>
      </c>
      <c r="G64" s="25" t="n">
        <v>132302</v>
      </c>
      <c r="H64" s="25" t="n">
        <v>10931</v>
      </c>
      <c r="I64" s="25" t="n">
        <v>90049</v>
      </c>
      <c r="J64" s="25" t="n">
        <v>0</v>
      </c>
      <c r="K64" s="25" t="n">
        <v>1349503</v>
      </c>
    </row>
    <row r="65" s="23" customFormat="true" ht="12" hidden="false" customHeight="true" outlineLevel="0" collapsed="false">
      <c r="A65" s="26" t="s">
        <v>70</v>
      </c>
      <c r="B65" s="25" t="n">
        <v>2060818</v>
      </c>
      <c r="C65" s="25" t="n">
        <v>64362</v>
      </c>
      <c r="D65" s="25" t="n">
        <v>344628</v>
      </c>
      <c r="E65" s="25" t="n">
        <v>27953</v>
      </c>
      <c r="F65" s="25" t="n">
        <v>547028</v>
      </c>
      <c r="G65" s="25" t="n">
        <v>26507</v>
      </c>
      <c r="H65" s="25" t="n">
        <v>122064</v>
      </c>
      <c r="I65" s="25" t="n">
        <v>0</v>
      </c>
      <c r="J65" s="25" t="n">
        <v>0</v>
      </c>
      <c r="K65" s="25" t="n">
        <v>3193360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4451</v>
      </c>
      <c r="D66" s="25" t="n">
        <v>21701</v>
      </c>
      <c r="E66" s="25" t="n">
        <v>0</v>
      </c>
      <c r="F66" s="25" t="n">
        <v>11947</v>
      </c>
      <c r="G66" s="25" t="n">
        <v>169033</v>
      </c>
      <c r="H66" s="25" t="n">
        <v>0</v>
      </c>
      <c r="I66" s="25" t="n">
        <v>0</v>
      </c>
      <c r="J66" s="25" t="n">
        <v>0</v>
      </c>
      <c r="K66" s="25" t="n">
        <v>207132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10416</v>
      </c>
      <c r="D67" s="25" t="n">
        <v>257911</v>
      </c>
      <c r="E67" s="25" t="n">
        <v>10321</v>
      </c>
      <c r="F67" s="25" t="n">
        <v>72744</v>
      </c>
      <c r="G67" s="25" t="n">
        <v>4606</v>
      </c>
      <c r="H67" s="25" t="n">
        <v>0</v>
      </c>
      <c r="I67" s="25" t="n">
        <v>0</v>
      </c>
      <c r="J67" s="25" t="n">
        <v>0</v>
      </c>
      <c r="K67" s="25" t="n">
        <v>355998</v>
      </c>
    </row>
    <row r="68" s="23" customFormat="true" ht="12" hidden="false" customHeight="true" outlineLevel="0" collapsed="false">
      <c r="A68" s="21" t="s">
        <v>73</v>
      </c>
      <c r="B68" s="22" t="n">
        <v>1214927</v>
      </c>
      <c r="C68" s="22" t="n">
        <v>6957268</v>
      </c>
      <c r="D68" s="22" t="n">
        <v>1759795</v>
      </c>
      <c r="E68" s="22" t="n">
        <v>90807</v>
      </c>
      <c r="F68" s="22" t="n">
        <v>165709</v>
      </c>
      <c r="G68" s="22" t="n">
        <v>1580208</v>
      </c>
      <c r="H68" s="22" t="n">
        <v>226756</v>
      </c>
      <c r="I68" s="22" t="n">
        <v>264314</v>
      </c>
      <c r="J68" s="22" t="n">
        <v>0</v>
      </c>
      <c r="K68" s="22" t="n">
        <v>12259784</v>
      </c>
    </row>
    <row r="69" s="23" customFormat="true" ht="12" hidden="false" customHeight="true" outlineLevel="0" collapsed="false">
      <c r="A69" s="26" t="s">
        <v>74</v>
      </c>
      <c r="B69" s="25" t="n">
        <v>71071</v>
      </c>
      <c r="C69" s="25" t="n">
        <v>177848</v>
      </c>
      <c r="D69" s="25" t="n">
        <v>137847</v>
      </c>
      <c r="E69" s="25" t="n">
        <v>103</v>
      </c>
      <c r="F69" s="25" t="n">
        <v>30876</v>
      </c>
      <c r="G69" s="25" t="n">
        <v>724982</v>
      </c>
      <c r="H69" s="25" t="n">
        <v>115650</v>
      </c>
      <c r="I69" s="25" t="n">
        <v>2055</v>
      </c>
      <c r="J69" s="25" t="n">
        <v>0</v>
      </c>
      <c r="K69" s="25" t="n">
        <v>1260432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91066</v>
      </c>
      <c r="C71" s="25" t="n">
        <v>143743</v>
      </c>
      <c r="D71" s="25" t="n">
        <v>349096</v>
      </c>
      <c r="E71" s="25" t="n">
        <v>0</v>
      </c>
      <c r="F71" s="25" t="n">
        <v>44526</v>
      </c>
      <c r="G71" s="25" t="n">
        <v>17428</v>
      </c>
      <c r="H71" s="25" t="n">
        <v>55932</v>
      </c>
      <c r="I71" s="25" t="n">
        <v>0</v>
      </c>
      <c r="J71" s="25" t="n">
        <v>0</v>
      </c>
      <c r="K71" s="25" t="n">
        <v>701791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673735</v>
      </c>
      <c r="C73" s="25" t="n">
        <v>6614612</v>
      </c>
      <c r="D73" s="25" t="n">
        <v>399529</v>
      </c>
      <c r="E73" s="25" t="n">
        <v>77542</v>
      </c>
      <c r="F73" s="25" t="n">
        <v>1033</v>
      </c>
      <c r="G73" s="25" t="n">
        <v>38307</v>
      </c>
      <c r="H73" s="25" t="n">
        <v>49065</v>
      </c>
      <c r="I73" s="25" t="n">
        <v>202000</v>
      </c>
      <c r="J73" s="25" t="n">
        <v>0</v>
      </c>
      <c r="K73" s="25" t="n">
        <v>8055823</v>
      </c>
    </row>
    <row r="74" s="23" customFormat="true" ht="12" hidden="false" customHeight="true" outlineLevel="0" collapsed="false">
      <c r="A74" s="26" t="s">
        <v>79</v>
      </c>
      <c r="B74" s="25" t="n">
        <v>379056</v>
      </c>
      <c r="C74" s="25" t="n">
        <v>21065</v>
      </c>
      <c r="D74" s="25" t="n">
        <v>873324</v>
      </c>
      <c r="E74" s="25" t="n">
        <v>13160</v>
      </c>
      <c r="F74" s="25" t="n">
        <v>89274</v>
      </c>
      <c r="G74" s="25" t="n">
        <v>799491</v>
      </c>
      <c r="H74" s="25" t="n">
        <v>6103</v>
      </c>
      <c r="I74" s="25" t="n">
        <v>60260</v>
      </c>
      <c r="J74" s="25" t="n">
        <v>0</v>
      </c>
      <c r="K74" s="25" t="n">
        <v>2241733</v>
      </c>
    </row>
    <row r="75" s="23" customFormat="true" ht="12" hidden="false" customHeight="true" outlineLevel="0" collapsed="false">
      <c r="A75" s="21" t="s">
        <v>11</v>
      </c>
      <c r="B75" s="22" t="n">
        <v>304850965</v>
      </c>
      <c r="C75" s="22" t="n">
        <v>66766404</v>
      </c>
      <c r="D75" s="22" t="n">
        <v>529198379</v>
      </c>
      <c r="E75" s="22" t="n">
        <v>7512742</v>
      </c>
      <c r="F75" s="22" t="n">
        <v>87495389</v>
      </c>
      <c r="G75" s="22" t="n">
        <v>61291400</v>
      </c>
      <c r="H75" s="22" t="n">
        <v>21961566</v>
      </c>
      <c r="I75" s="22" t="n">
        <v>18315259</v>
      </c>
      <c r="J75" s="22" t="n">
        <v>602</v>
      </c>
      <c r="K75" s="22" t="n">
        <v>1097392706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150377148</v>
      </c>
      <c r="C79" s="22" t="n">
        <v>8027035</v>
      </c>
      <c r="D79" s="22" t="n">
        <v>57450310</v>
      </c>
      <c r="E79" s="22" t="n">
        <v>1487076</v>
      </c>
      <c r="F79" s="22" t="n">
        <v>3108010</v>
      </c>
      <c r="G79" s="22" t="n">
        <v>16330133</v>
      </c>
      <c r="H79" s="22" t="n">
        <v>11266435</v>
      </c>
      <c r="I79" s="22" t="n">
        <v>5091964</v>
      </c>
      <c r="J79" s="22" t="n">
        <v>0</v>
      </c>
      <c r="K79" s="22" t="n">
        <v>253138111</v>
      </c>
    </row>
    <row r="80" customFormat="false" ht="12" hidden="false" customHeight="true" outlineLevel="0" collapsed="false">
      <c r="A80" s="24" t="s">
        <v>15</v>
      </c>
      <c r="B80" s="25" t="n">
        <v>6075870</v>
      </c>
      <c r="C80" s="25" t="n">
        <v>526746</v>
      </c>
      <c r="D80" s="25" t="n">
        <v>16202972</v>
      </c>
      <c r="E80" s="25" t="n">
        <v>53439</v>
      </c>
      <c r="F80" s="25" t="n">
        <v>610216</v>
      </c>
      <c r="G80" s="25" t="n">
        <v>234001</v>
      </c>
      <c r="H80" s="25" t="n">
        <v>979876</v>
      </c>
      <c r="I80" s="25" t="n">
        <v>260739</v>
      </c>
      <c r="J80" s="25" t="n">
        <v>0</v>
      </c>
      <c r="K80" s="25" t="n">
        <v>24943859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2522527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2522527</v>
      </c>
    </row>
    <row r="82" customFormat="false" ht="12" hidden="false" customHeight="true" outlineLevel="0" collapsed="false">
      <c r="A82" s="26" t="s">
        <v>17</v>
      </c>
      <c r="B82" s="25" t="n">
        <v>57955730</v>
      </c>
      <c r="C82" s="25" t="n">
        <v>4021869</v>
      </c>
      <c r="D82" s="25" t="n">
        <v>15974719</v>
      </c>
      <c r="E82" s="25" t="n">
        <v>427768</v>
      </c>
      <c r="F82" s="25" t="n">
        <v>1650731</v>
      </c>
      <c r="G82" s="25" t="n">
        <v>581966</v>
      </c>
      <c r="H82" s="25" t="n">
        <v>3164657</v>
      </c>
      <c r="I82" s="25" t="n">
        <v>773195</v>
      </c>
      <c r="J82" s="25" t="n">
        <v>0</v>
      </c>
      <c r="K82" s="25" t="n">
        <v>84550635</v>
      </c>
    </row>
    <row r="83" customFormat="false" ht="12" hidden="false" customHeight="true" outlineLevel="0" collapsed="false">
      <c r="A83" s="26" t="s">
        <v>18</v>
      </c>
      <c r="B83" s="25" t="n">
        <v>18237055</v>
      </c>
      <c r="C83" s="25" t="n">
        <v>704153</v>
      </c>
      <c r="D83" s="25" t="n">
        <v>3085421</v>
      </c>
      <c r="E83" s="25" t="n">
        <v>54069</v>
      </c>
      <c r="F83" s="25" t="n">
        <v>102358</v>
      </c>
      <c r="G83" s="25" t="n">
        <v>5051322</v>
      </c>
      <c r="H83" s="25" t="n">
        <v>1127034</v>
      </c>
      <c r="I83" s="25" t="n">
        <v>418068</v>
      </c>
      <c r="J83" s="25" t="n">
        <v>0</v>
      </c>
      <c r="K83" s="25" t="n">
        <v>28779480</v>
      </c>
    </row>
    <row r="84" customFormat="false" ht="12" hidden="false" customHeight="true" outlineLevel="0" collapsed="false">
      <c r="A84" s="26" t="s">
        <v>19</v>
      </c>
      <c r="B84" s="25" t="n">
        <v>6874567</v>
      </c>
      <c r="C84" s="25" t="n">
        <v>127066</v>
      </c>
      <c r="D84" s="25" t="n">
        <v>2349041</v>
      </c>
      <c r="E84" s="25" t="n">
        <v>5206</v>
      </c>
      <c r="F84" s="25" t="n">
        <v>101717</v>
      </c>
      <c r="G84" s="25" t="n">
        <v>982</v>
      </c>
      <c r="H84" s="25" t="n">
        <v>1451369</v>
      </c>
      <c r="I84" s="25" t="n">
        <v>262247</v>
      </c>
      <c r="J84" s="25" t="n">
        <v>0</v>
      </c>
      <c r="K84" s="25" t="n">
        <v>11172195</v>
      </c>
    </row>
    <row r="85" customFormat="false" ht="12" hidden="false" customHeight="true" outlineLevel="0" collapsed="false">
      <c r="A85" s="26" t="s">
        <v>20</v>
      </c>
      <c r="B85" s="25" t="n">
        <v>2397209</v>
      </c>
      <c r="C85" s="25" t="n">
        <v>926119</v>
      </c>
      <c r="D85" s="25" t="n">
        <v>6801767</v>
      </c>
      <c r="E85" s="25" t="n">
        <v>347332</v>
      </c>
      <c r="F85" s="25" t="n">
        <v>38576</v>
      </c>
      <c r="G85" s="25" t="n">
        <v>6528527</v>
      </c>
      <c r="H85" s="25" t="n">
        <v>440696</v>
      </c>
      <c r="I85" s="25" t="n">
        <v>56491</v>
      </c>
      <c r="J85" s="25" t="n">
        <v>0</v>
      </c>
      <c r="K85" s="25" t="n">
        <v>17536717</v>
      </c>
    </row>
    <row r="86" customFormat="false" ht="12" hidden="false" customHeight="true" outlineLevel="0" collapsed="false">
      <c r="A86" s="26" t="s">
        <v>21</v>
      </c>
      <c r="B86" s="25" t="n">
        <v>30697182</v>
      </c>
      <c r="C86" s="25" t="n">
        <v>842913</v>
      </c>
      <c r="D86" s="25" t="n">
        <v>3998055</v>
      </c>
      <c r="E86" s="25" t="n">
        <v>212710</v>
      </c>
      <c r="F86" s="25" t="n">
        <v>121762</v>
      </c>
      <c r="G86" s="25" t="n">
        <v>358103</v>
      </c>
      <c r="H86" s="25" t="n">
        <v>1718076</v>
      </c>
      <c r="I86" s="25" t="n">
        <v>565536</v>
      </c>
      <c r="J86" s="25" t="n">
        <v>0</v>
      </c>
      <c r="K86" s="25" t="n">
        <v>38514337</v>
      </c>
    </row>
    <row r="87" customFormat="false" ht="12" hidden="false" customHeight="true" outlineLevel="0" collapsed="false">
      <c r="A87" s="26" t="s">
        <v>22</v>
      </c>
      <c r="B87" s="25" t="n">
        <v>18816133</v>
      </c>
      <c r="C87" s="25" t="n">
        <v>406322</v>
      </c>
      <c r="D87" s="25" t="n">
        <v>796281</v>
      </c>
      <c r="E87" s="25" t="n">
        <v>55667</v>
      </c>
      <c r="F87" s="25" t="n">
        <v>6311</v>
      </c>
      <c r="G87" s="25" t="n">
        <v>4613</v>
      </c>
      <c r="H87" s="25" t="n">
        <v>957452</v>
      </c>
      <c r="I87" s="25" t="n">
        <v>544840</v>
      </c>
      <c r="J87" s="25" t="n">
        <v>0</v>
      </c>
      <c r="K87" s="25" t="n">
        <v>21587619</v>
      </c>
    </row>
    <row r="88" customFormat="false" ht="12" hidden="false" customHeight="true" outlineLevel="0" collapsed="false">
      <c r="A88" s="26" t="s">
        <v>23</v>
      </c>
      <c r="B88" s="25" t="n">
        <v>9323404</v>
      </c>
      <c r="C88" s="25" t="n">
        <v>471849</v>
      </c>
      <c r="D88" s="25" t="n">
        <v>8242053</v>
      </c>
      <c r="E88" s="25" t="n">
        <v>330886</v>
      </c>
      <c r="F88" s="25" t="n">
        <v>476340</v>
      </c>
      <c r="G88" s="25" t="n">
        <v>3570621</v>
      </c>
      <c r="H88" s="25" t="n">
        <v>1427276</v>
      </c>
      <c r="I88" s="25" t="n">
        <v>2210848</v>
      </c>
      <c r="J88" s="25" t="n">
        <v>0</v>
      </c>
      <c r="K88" s="25" t="n">
        <v>26053277</v>
      </c>
    </row>
    <row r="89" s="23" customFormat="true" ht="12" hidden="false" customHeight="true" outlineLevel="0" collapsed="false">
      <c r="A89" s="21" t="s">
        <v>24</v>
      </c>
      <c r="B89" s="22" t="n">
        <v>344085</v>
      </c>
      <c r="C89" s="22" t="n">
        <v>119783</v>
      </c>
      <c r="D89" s="22" t="n">
        <v>3615902</v>
      </c>
      <c r="E89" s="22" t="n">
        <v>892085</v>
      </c>
      <c r="F89" s="22" t="n">
        <v>0</v>
      </c>
      <c r="G89" s="22" t="n">
        <v>226914</v>
      </c>
      <c r="H89" s="22" t="n">
        <v>20448</v>
      </c>
      <c r="I89" s="22" t="n">
        <v>0</v>
      </c>
      <c r="J89" s="22" t="n">
        <v>0</v>
      </c>
      <c r="K89" s="22" t="n">
        <v>5219217</v>
      </c>
    </row>
    <row r="90" s="23" customFormat="true" ht="12" hidden="false" customHeight="true" outlineLevel="0" collapsed="false">
      <c r="A90" s="26" t="s">
        <v>25</v>
      </c>
      <c r="B90" s="25" t="n">
        <v>344085</v>
      </c>
      <c r="C90" s="25" t="n">
        <v>116588</v>
      </c>
      <c r="D90" s="25" t="n">
        <v>3605790</v>
      </c>
      <c r="E90" s="25" t="n">
        <v>892085</v>
      </c>
      <c r="F90" s="25" t="n">
        <v>0</v>
      </c>
      <c r="G90" s="25" t="n">
        <v>154303</v>
      </c>
      <c r="H90" s="25" t="n">
        <v>20448</v>
      </c>
      <c r="I90" s="25" t="n">
        <v>0</v>
      </c>
      <c r="J90" s="25" t="n">
        <v>0</v>
      </c>
      <c r="K90" s="25" t="n">
        <v>5133299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3194</v>
      </c>
      <c r="D91" s="25" t="n">
        <v>10112</v>
      </c>
      <c r="E91" s="25" t="n">
        <v>0</v>
      </c>
      <c r="F91" s="25" t="n">
        <v>0</v>
      </c>
      <c r="G91" s="25" t="n">
        <v>72611</v>
      </c>
      <c r="H91" s="25" t="n">
        <v>0</v>
      </c>
      <c r="I91" s="25" t="n">
        <v>0</v>
      </c>
      <c r="J91" s="25" t="n">
        <v>0</v>
      </c>
      <c r="K91" s="25" t="n">
        <v>85917</v>
      </c>
    </row>
    <row r="92" s="23" customFormat="true" ht="12" hidden="false" customHeight="true" outlineLevel="0" collapsed="false">
      <c r="A92" s="21" t="s">
        <v>27</v>
      </c>
      <c r="B92" s="22" t="n">
        <v>39212215</v>
      </c>
      <c r="C92" s="22" t="n">
        <v>1110355</v>
      </c>
      <c r="D92" s="22" t="n">
        <v>2471885</v>
      </c>
      <c r="E92" s="22" t="n">
        <v>156992</v>
      </c>
      <c r="F92" s="22" t="n">
        <v>787285</v>
      </c>
      <c r="G92" s="22" t="n">
        <v>65693</v>
      </c>
      <c r="H92" s="22" t="n">
        <v>2098684</v>
      </c>
      <c r="I92" s="22" t="n">
        <v>64741</v>
      </c>
      <c r="J92" s="22" t="n">
        <v>0</v>
      </c>
      <c r="K92" s="22" t="n">
        <v>45967850</v>
      </c>
    </row>
    <row r="93" s="23" customFormat="true" ht="12" hidden="false" customHeight="true" outlineLevel="0" collapsed="false">
      <c r="A93" s="26" t="s">
        <v>28</v>
      </c>
      <c r="B93" s="25" t="n">
        <v>38628254</v>
      </c>
      <c r="C93" s="25" t="n">
        <v>1058276</v>
      </c>
      <c r="D93" s="25" t="n">
        <v>2461315</v>
      </c>
      <c r="E93" s="25" t="n">
        <v>137815</v>
      </c>
      <c r="F93" s="25" t="n">
        <v>787285</v>
      </c>
      <c r="G93" s="25" t="n">
        <v>65693</v>
      </c>
      <c r="H93" s="25" t="n">
        <v>2067157</v>
      </c>
      <c r="I93" s="25" t="n">
        <v>63741</v>
      </c>
      <c r="J93" s="25" t="n">
        <v>0</v>
      </c>
      <c r="K93" s="25" t="n">
        <v>45269536</v>
      </c>
    </row>
    <row r="94" s="23" customFormat="true" ht="12" hidden="false" customHeight="true" outlineLevel="0" collapsed="false">
      <c r="A94" s="26" t="s">
        <v>29</v>
      </c>
      <c r="B94" s="25" t="n">
        <v>0</v>
      </c>
      <c r="C94" s="25" t="n">
        <v>0</v>
      </c>
      <c r="D94" s="25" t="n">
        <v>1186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1186</v>
      </c>
    </row>
    <row r="95" customFormat="false" ht="12" hidden="false" customHeight="true" outlineLevel="0" collapsed="false">
      <c r="A95" s="26" t="s">
        <v>30</v>
      </c>
      <c r="B95" s="25" t="n">
        <v>583962</v>
      </c>
      <c r="C95" s="25" t="n">
        <v>52079</v>
      </c>
      <c r="D95" s="25" t="n">
        <v>9384</v>
      </c>
      <c r="E95" s="25" t="n">
        <v>19177</v>
      </c>
      <c r="F95" s="25" t="n">
        <v>0</v>
      </c>
      <c r="G95" s="25" t="n">
        <v>0</v>
      </c>
      <c r="H95" s="25" t="n">
        <v>31527</v>
      </c>
      <c r="I95" s="25" t="n">
        <v>1000</v>
      </c>
      <c r="J95" s="25" t="n">
        <v>0</v>
      </c>
      <c r="K95" s="25" t="n">
        <v>697129</v>
      </c>
    </row>
    <row r="96" s="23" customFormat="true" ht="12" hidden="false" customHeight="true" outlineLevel="0" collapsed="false">
      <c r="A96" s="21" t="s">
        <v>31</v>
      </c>
      <c r="B96" s="22" t="n">
        <v>17475756</v>
      </c>
      <c r="C96" s="22" t="n">
        <v>8347254</v>
      </c>
      <c r="D96" s="22" t="n">
        <v>33330453</v>
      </c>
      <c r="E96" s="22" t="n">
        <v>821855</v>
      </c>
      <c r="F96" s="22" t="n">
        <v>3425937</v>
      </c>
      <c r="G96" s="22" t="n">
        <v>5115075</v>
      </c>
      <c r="H96" s="22" t="n">
        <v>672960</v>
      </c>
      <c r="I96" s="22" t="n">
        <v>6542</v>
      </c>
      <c r="J96" s="22" t="n">
        <v>0</v>
      </c>
      <c r="K96" s="22" t="n">
        <v>69195832</v>
      </c>
    </row>
    <row r="97" customFormat="false" ht="12" hidden="false" customHeight="true" outlineLevel="0" collapsed="false">
      <c r="A97" s="26" t="s">
        <v>32</v>
      </c>
      <c r="B97" s="25" t="n">
        <v>3340494</v>
      </c>
      <c r="C97" s="25" t="n">
        <v>763474</v>
      </c>
      <c r="D97" s="25" t="n">
        <v>2646709</v>
      </c>
      <c r="E97" s="25" t="n">
        <v>205696</v>
      </c>
      <c r="F97" s="25" t="n">
        <v>443181</v>
      </c>
      <c r="G97" s="25" t="n">
        <v>849307</v>
      </c>
      <c r="H97" s="25" t="n">
        <v>105894</v>
      </c>
      <c r="I97" s="25" t="n">
        <v>2852</v>
      </c>
      <c r="J97" s="25" t="n">
        <v>0</v>
      </c>
      <c r="K97" s="25" t="n">
        <v>8357607</v>
      </c>
    </row>
    <row r="98" customFormat="false" ht="12" hidden="false" customHeight="true" outlineLevel="0" collapsed="false">
      <c r="A98" s="26" t="s">
        <v>33</v>
      </c>
      <c r="B98" s="25" t="n">
        <v>1452882</v>
      </c>
      <c r="C98" s="25" t="n">
        <v>1133225</v>
      </c>
      <c r="D98" s="25" t="n">
        <v>4468687</v>
      </c>
      <c r="E98" s="25" t="n">
        <v>229278</v>
      </c>
      <c r="F98" s="25" t="n">
        <v>440406</v>
      </c>
      <c r="G98" s="25" t="n">
        <v>2315276</v>
      </c>
      <c r="H98" s="25" t="n">
        <v>43596</v>
      </c>
      <c r="I98" s="25" t="n">
        <v>0</v>
      </c>
      <c r="J98" s="25" t="n">
        <v>0</v>
      </c>
      <c r="K98" s="25" t="n">
        <v>10083350</v>
      </c>
    </row>
    <row r="99" customFormat="false" ht="12" hidden="false" customHeight="true" outlineLevel="0" collapsed="false">
      <c r="A99" s="26" t="s">
        <v>34</v>
      </c>
      <c r="B99" s="25" t="n">
        <v>34637</v>
      </c>
      <c r="C99" s="25" t="n">
        <v>496690</v>
      </c>
      <c r="D99" s="25" t="n">
        <v>2863007</v>
      </c>
      <c r="E99" s="25" t="n">
        <v>35226</v>
      </c>
      <c r="F99" s="25" t="n">
        <v>350187</v>
      </c>
      <c r="G99" s="25" t="n">
        <v>1037113</v>
      </c>
      <c r="H99" s="25" t="n">
        <v>5855</v>
      </c>
      <c r="I99" s="25" t="n">
        <v>0</v>
      </c>
      <c r="J99" s="25" t="n">
        <v>0</v>
      </c>
      <c r="K99" s="25" t="n">
        <v>4822715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50700</v>
      </c>
      <c r="D100" s="25" t="n">
        <v>93874</v>
      </c>
      <c r="E100" s="25" t="n">
        <v>262859</v>
      </c>
      <c r="F100" s="25" t="n">
        <v>116496</v>
      </c>
      <c r="G100" s="25" t="n">
        <v>524894</v>
      </c>
      <c r="H100" s="25" t="n">
        <v>2631</v>
      </c>
      <c r="I100" s="25" t="n">
        <v>0</v>
      </c>
      <c r="J100" s="25" t="n">
        <v>0</v>
      </c>
      <c r="K100" s="25" t="n">
        <v>1051454</v>
      </c>
    </row>
    <row r="101" customFormat="false" ht="12" hidden="false" customHeight="true" outlineLevel="0" collapsed="false">
      <c r="A101" s="26" t="s">
        <v>36</v>
      </c>
      <c r="B101" s="25" t="n">
        <v>12647744</v>
      </c>
      <c r="C101" s="25" t="n">
        <v>5903165</v>
      </c>
      <c r="D101" s="25" t="n">
        <v>23258175</v>
      </c>
      <c r="E101" s="25" t="n">
        <v>88796</v>
      </c>
      <c r="F101" s="25" t="n">
        <v>2075667</v>
      </c>
      <c r="G101" s="25" t="n">
        <v>388485</v>
      </c>
      <c r="H101" s="25" t="n">
        <v>514983</v>
      </c>
      <c r="I101" s="25" t="n">
        <v>3690</v>
      </c>
      <c r="J101" s="25" t="n">
        <v>0</v>
      </c>
      <c r="K101" s="25" t="n">
        <v>44880705</v>
      </c>
    </row>
    <row r="102" s="23" customFormat="true" ht="12" hidden="false" customHeight="true" outlineLevel="0" collapsed="false">
      <c r="A102" s="21" t="s">
        <v>37</v>
      </c>
      <c r="B102" s="22" t="n">
        <v>3857612</v>
      </c>
      <c r="C102" s="22" t="n">
        <v>567549</v>
      </c>
      <c r="D102" s="22" t="n">
        <v>7126661</v>
      </c>
      <c r="E102" s="22" t="n">
        <v>67618</v>
      </c>
      <c r="F102" s="22" t="n">
        <v>2601426</v>
      </c>
      <c r="G102" s="22" t="n">
        <v>736618</v>
      </c>
      <c r="H102" s="22" t="n">
        <v>178121</v>
      </c>
      <c r="I102" s="22" t="n">
        <v>94677</v>
      </c>
      <c r="J102" s="22" t="n">
        <v>0</v>
      </c>
      <c r="K102" s="22" t="n">
        <v>15230282</v>
      </c>
    </row>
    <row r="103" customFormat="false" ht="12" hidden="false" customHeight="true" outlineLevel="0" collapsed="false">
      <c r="A103" s="26" t="s">
        <v>38</v>
      </c>
      <c r="B103" s="25" t="n">
        <v>2587968</v>
      </c>
      <c r="C103" s="25" t="n">
        <v>197355</v>
      </c>
      <c r="D103" s="25" t="n">
        <v>1401524</v>
      </c>
      <c r="E103" s="25" t="n">
        <v>21413</v>
      </c>
      <c r="F103" s="25" t="n">
        <v>385345</v>
      </c>
      <c r="G103" s="25" t="n">
        <v>340068</v>
      </c>
      <c r="H103" s="25" t="n">
        <v>104648</v>
      </c>
      <c r="I103" s="25" t="n">
        <v>0</v>
      </c>
      <c r="J103" s="25" t="n">
        <v>0</v>
      </c>
      <c r="K103" s="25" t="n">
        <v>5038321</v>
      </c>
    </row>
    <row r="104" customFormat="false" ht="12" hidden="false" customHeight="true" outlineLevel="0" collapsed="false">
      <c r="A104" s="26" t="s">
        <v>39</v>
      </c>
      <c r="B104" s="25" t="n">
        <v>1269643</v>
      </c>
      <c r="C104" s="25" t="n">
        <v>370194</v>
      </c>
      <c r="D104" s="25" t="n">
        <v>5725137</v>
      </c>
      <c r="E104" s="25" t="n">
        <v>46203</v>
      </c>
      <c r="F104" s="25" t="n">
        <v>2216081</v>
      </c>
      <c r="G104" s="25" t="n">
        <v>396550</v>
      </c>
      <c r="H104" s="25" t="n">
        <v>73473</v>
      </c>
      <c r="I104" s="25" t="n">
        <v>94677</v>
      </c>
      <c r="J104" s="25" t="n">
        <v>0</v>
      </c>
      <c r="K104" s="25" t="n">
        <v>10191958</v>
      </c>
    </row>
    <row r="105" s="23" customFormat="true" ht="12" hidden="false" customHeight="true" outlineLevel="0" collapsed="false">
      <c r="A105" s="21" t="s">
        <v>40</v>
      </c>
      <c r="B105" s="22" t="n">
        <v>2561252</v>
      </c>
      <c r="C105" s="22" t="n">
        <v>423298</v>
      </c>
      <c r="D105" s="22" t="n">
        <v>4267098</v>
      </c>
      <c r="E105" s="22" t="n">
        <v>6303</v>
      </c>
      <c r="F105" s="22" t="n">
        <v>1819119</v>
      </c>
      <c r="G105" s="22" t="n">
        <v>3752251</v>
      </c>
      <c r="H105" s="22" t="n">
        <v>43729</v>
      </c>
      <c r="I105" s="22" t="n">
        <v>56158</v>
      </c>
      <c r="J105" s="22" t="n">
        <v>0</v>
      </c>
      <c r="K105" s="22" t="n">
        <v>12929208</v>
      </c>
    </row>
    <row r="106" customFormat="false" ht="12" hidden="false" customHeight="true" outlineLevel="0" collapsed="false">
      <c r="A106" s="26" t="s">
        <v>41</v>
      </c>
      <c r="B106" s="25" t="n">
        <v>104192</v>
      </c>
      <c r="C106" s="25" t="n">
        <v>35131</v>
      </c>
      <c r="D106" s="25" t="n">
        <v>656425</v>
      </c>
      <c r="E106" s="25" t="n">
        <v>0</v>
      </c>
      <c r="F106" s="25" t="n">
        <v>97319</v>
      </c>
      <c r="G106" s="25" t="n">
        <v>266258</v>
      </c>
      <c r="H106" s="25" t="n">
        <v>5790</v>
      </c>
      <c r="I106" s="25" t="n">
        <v>235</v>
      </c>
      <c r="J106" s="25" t="n">
        <v>0</v>
      </c>
      <c r="K106" s="25" t="n">
        <v>1165350</v>
      </c>
    </row>
    <row r="107" customFormat="false" ht="12" hidden="false" customHeight="true" outlineLevel="0" collapsed="false">
      <c r="A107" s="26" t="s">
        <v>42</v>
      </c>
      <c r="B107" s="25" t="n">
        <v>2457060</v>
      </c>
      <c r="C107" s="25" t="n">
        <v>319842</v>
      </c>
      <c r="D107" s="25" t="n">
        <v>3405088</v>
      </c>
      <c r="E107" s="25" t="n">
        <v>6303</v>
      </c>
      <c r="F107" s="25" t="n">
        <v>848165</v>
      </c>
      <c r="G107" s="25" t="n">
        <v>3476857</v>
      </c>
      <c r="H107" s="25" t="n">
        <v>37939</v>
      </c>
      <c r="I107" s="25" t="n">
        <v>0</v>
      </c>
      <c r="J107" s="25" t="n">
        <v>0</v>
      </c>
      <c r="K107" s="25" t="n">
        <v>10551254</v>
      </c>
    </row>
    <row r="108" customFormat="false" ht="12" hidden="false" customHeight="true" outlineLevel="0" collapsed="false">
      <c r="A108" s="26" t="s">
        <v>43</v>
      </c>
      <c r="B108" s="25" t="n">
        <v>0</v>
      </c>
      <c r="C108" s="25" t="n">
        <v>68327</v>
      </c>
      <c r="D108" s="25" t="n">
        <v>205586</v>
      </c>
      <c r="E108" s="25" t="n">
        <v>0</v>
      </c>
      <c r="F108" s="25" t="n">
        <v>873635</v>
      </c>
      <c r="G108" s="25" t="n">
        <v>9137</v>
      </c>
      <c r="H108" s="25" t="n">
        <v>0</v>
      </c>
      <c r="I108" s="25" t="n">
        <v>55923</v>
      </c>
      <c r="J108" s="25" t="n">
        <v>0</v>
      </c>
      <c r="K108" s="25" t="n">
        <v>1212608</v>
      </c>
    </row>
    <row r="109" s="23" customFormat="true" ht="12" hidden="false" customHeight="true" outlineLevel="0" collapsed="false">
      <c r="A109" s="21" t="s">
        <v>44</v>
      </c>
      <c r="B109" s="22" t="n">
        <v>91035</v>
      </c>
      <c r="C109" s="22" t="n">
        <v>228259</v>
      </c>
      <c r="D109" s="22" t="n">
        <v>2858906</v>
      </c>
      <c r="E109" s="22" t="n">
        <v>67315</v>
      </c>
      <c r="F109" s="22" t="n">
        <v>1104854</v>
      </c>
      <c r="G109" s="22" t="n">
        <v>379655</v>
      </c>
      <c r="H109" s="22" t="n">
        <v>15119</v>
      </c>
      <c r="I109" s="22" t="n">
        <v>17000</v>
      </c>
      <c r="J109" s="22" t="n">
        <v>0</v>
      </c>
      <c r="K109" s="22" t="n">
        <v>4762143</v>
      </c>
    </row>
    <row r="110" s="23" customFormat="true" ht="12" hidden="false" customHeight="true" outlineLevel="0" collapsed="false">
      <c r="A110" s="26" t="s">
        <v>45</v>
      </c>
      <c r="B110" s="25" t="n">
        <v>91035</v>
      </c>
      <c r="C110" s="25" t="n">
        <v>155677</v>
      </c>
      <c r="D110" s="25" t="n">
        <v>1187632</v>
      </c>
      <c r="E110" s="25" t="n">
        <v>39973</v>
      </c>
      <c r="F110" s="25" t="n">
        <v>542069</v>
      </c>
      <c r="G110" s="25" t="n">
        <v>370295</v>
      </c>
      <c r="H110" s="25" t="n">
        <v>9687</v>
      </c>
      <c r="I110" s="25" t="n">
        <v>0</v>
      </c>
      <c r="J110" s="25" t="n">
        <v>0</v>
      </c>
      <c r="K110" s="25" t="n">
        <v>2396368</v>
      </c>
    </row>
    <row r="111" s="23" customFormat="true" ht="12" hidden="false" customHeight="true" outlineLevel="0" collapsed="false">
      <c r="A111" s="26" t="s">
        <v>46</v>
      </c>
      <c r="B111" s="25" t="n">
        <v>0</v>
      </c>
      <c r="C111" s="25" t="n">
        <v>72583</v>
      </c>
      <c r="D111" s="25" t="n">
        <v>1671275</v>
      </c>
      <c r="E111" s="25" t="n">
        <v>27342</v>
      </c>
      <c r="F111" s="25" t="n">
        <v>562787</v>
      </c>
      <c r="G111" s="25" t="n">
        <v>9360</v>
      </c>
      <c r="H111" s="25" t="n">
        <v>5432</v>
      </c>
      <c r="I111" s="25" t="n">
        <v>17000</v>
      </c>
      <c r="J111" s="25" t="n">
        <v>0</v>
      </c>
      <c r="K111" s="25" t="n">
        <v>2365779</v>
      </c>
    </row>
    <row r="112" s="23" customFormat="true" ht="12" hidden="false" customHeight="true" outlineLevel="0" collapsed="false">
      <c r="A112" s="21" t="s">
        <v>47</v>
      </c>
      <c r="B112" s="22" t="n">
        <v>13597260</v>
      </c>
      <c r="C112" s="22" t="n">
        <v>4677411</v>
      </c>
      <c r="D112" s="22" t="n">
        <v>28724352</v>
      </c>
      <c r="E112" s="22" t="n">
        <v>440590</v>
      </c>
      <c r="F112" s="22" t="n">
        <v>1240033</v>
      </c>
      <c r="G112" s="22" t="n">
        <v>18128831</v>
      </c>
      <c r="H112" s="22" t="n">
        <v>737735</v>
      </c>
      <c r="I112" s="22" t="n">
        <v>189215</v>
      </c>
      <c r="J112" s="22" t="n">
        <v>0</v>
      </c>
      <c r="K112" s="22" t="n">
        <v>67735427</v>
      </c>
    </row>
    <row r="113" customFormat="false" ht="12" hidden="false" customHeight="true" outlineLevel="0" collapsed="false">
      <c r="A113" s="26" t="s">
        <v>48</v>
      </c>
      <c r="B113" s="25" t="n">
        <v>11290931</v>
      </c>
      <c r="C113" s="25" t="n">
        <v>3759864</v>
      </c>
      <c r="D113" s="25" t="n">
        <v>7731131</v>
      </c>
      <c r="E113" s="25" t="n">
        <v>186424</v>
      </c>
      <c r="F113" s="25" t="n">
        <v>348721</v>
      </c>
      <c r="G113" s="25" t="n">
        <v>16190465</v>
      </c>
      <c r="H113" s="25" t="n">
        <v>635969</v>
      </c>
      <c r="I113" s="25" t="n">
        <v>91903</v>
      </c>
      <c r="J113" s="25" t="n">
        <v>0</v>
      </c>
      <c r="K113" s="25" t="n">
        <v>40235408</v>
      </c>
    </row>
    <row r="114" customFormat="false" ht="12" hidden="false" customHeight="true" outlineLevel="0" collapsed="false">
      <c r="A114" s="26" t="s">
        <v>49</v>
      </c>
      <c r="B114" s="25" t="n">
        <v>1355633</v>
      </c>
      <c r="C114" s="25" t="n">
        <v>851700</v>
      </c>
      <c r="D114" s="25" t="n">
        <v>19926618</v>
      </c>
      <c r="E114" s="25" t="n">
        <v>254166</v>
      </c>
      <c r="F114" s="25" t="n">
        <v>504</v>
      </c>
      <c r="G114" s="25" t="n">
        <v>1417302</v>
      </c>
      <c r="H114" s="25" t="n">
        <v>68315</v>
      </c>
      <c r="I114" s="25" t="n">
        <v>97312</v>
      </c>
      <c r="J114" s="25" t="n">
        <v>0</v>
      </c>
      <c r="K114" s="25" t="n">
        <v>23971550</v>
      </c>
    </row>
    <row r="115" customFormat="false" ht="12" hidden="false" customHeight="true" outlineLevel="0" collapsed="false">
      <c r="A115" s="26" t="s">
        <v>50</v>
      </c>
      <c r="B115" s="25" t="n">
        <v>950697</v>
      </c>
      <c r="C115" s="25" t="n">
        <v>65847</v>
      </c>
      <c r="D115" s="25" t="n">
        <v>1066602</v>
      </c>
      <c r="E115" s="25" t="n">
        <v>0</v>
      </c>
      <c r="F115" s="25" t="n">
        <v>890808</v>
      </c>
      <c r="G115" s="25" t="n">
        <v>521063</v>
      </c>
      <c r="H115" s="25" t="n">
        <v>33450</v>
      </c>
      <c r="I115" s="25" t="n">
        <v>0</v>
      </c>
      <c r="J115" s="25" t="n">
        <v>0</v>
      </c>
      <c r="K115" s="25" t="n">
        <v>3528467</v>
      </c>
    </row>
    <row r="116" s="23" customFormat="true" ht="12" hidden="false" customHeight="true" outlineLevel="0" collapsed="false">
      <c r="A116" s="21" t="s">
        <v>51</v>
      </c>
      <c r="B116" s="22" t="n">
        <v>30010724</v>
      </c>
      <c r="C116" s="22" t="n">
        <v>9332886</v>
      </c>
      <c r="D116" s="22" t="n">
        <v>124128419</v>
      </c>
      <c r="E116" s="22" t="n">
        <v>459903</v>
      </c>
      <c r="F116" s="22" t="n">
        <v>10632370</v>
      </c>
      <c r="G116" s="22" t="n">
        <v>10205589</v>
      </c>
      <c r="H116" s="22" t="n">
        <v>2153937</v>
      </c>
      <c r="I116" s="22" t="n">
        <v>1498542</v>
      </c>
      <c r="J116" s="22" t="n">
        <v>0</v>
      </c>
      <c r="K116" s="22" t="n">
        <v>188422370</v>
      </c>
    </row>
    <row r="117" customFormat="false" ht="12" hidden="false" customHeight="true" outlineLevel="0" collapsed="false">
      <c r="A117" s="26" t="s">
        <v>52</v>
      </c>
      <c r="B117" s="25" t="n">
        <v>10306552</v>
      </c>
      <c r="C117" s="25" t="n">
        <v>166095</v>
      </c>
      <c r="D117" s="25" t="n">
        <v>1162535</v>
      </c>
      <c r="E117" s="25" t="n">
        <v>43768</v>
      </c>
      <c r="F117" s="25" t="n">
        <v>353093</v>
      </c>
      <c r="G117" s="25" t="n">
        <v>1953242</v>
      </c>
      <c r="H117" s="25" t="n">
        <v>533451</v>
      </c>
      <c r="I117" s="25" t="n">
        <v>66351</v>
      </c>
      <c r="J117" s="25" t="n">
        <v>0</v>
      </c>
      <c r="K117" s="25" t="n">
        <v>14585087</v>
      </c>
    </row>
    <row r="118" customFormat="false" ht="12" hidden="false" customHeight="true" outlineLevel="0" collapsed="false">
      <c r="A118" s="26" t="s">
        <v>53</v>
      </c>
      <c r="B118" s="25" t="n">
        <v>751170</v>
      </c>
      <c r="C118" s="25" t="n">
        <v>26173</v>
      </c>
      <c r="D118" s="25" t="n">
        <v>107441</v>
      </c>
      <c r="E118" s="25" t="n">
        <v>148439</v>
      </c>
      <c r="F118" s="25" t="n">
        <v>586362</v>
      </c>
      <c r="G118" s="25" t="n">
        <v>527938</v>
      </c>
      <c r="H118" s="25" t="n">
        <v>51725</v>
      </c>
      <c r="I118" s="25" t="n">
        <v>6462</v>
      </c>
      <c r="J118" s="25" t="n">
        <v>0</v>
      </c>
      <c r="K118" s="25" t="n">
        <v>2205710</v>
      </c>
    </row>
    <row r="119" customFormat="false" ht="12" hidden="false" customHeight="true" outlineLevel="0" collapsed="false">
      <c r="A119" s="26" t="s">
        <v>54</v>
      </c>
      <c r="B119" s="25" t="n">
        <v>1495976</v>
      </c>
      <c r="C119" s="25" t="n">
        <v>4546103</v>
      </c>
      <c r="D119" s="25" t="n">
        <v>5203717</v>
      </c>
      <c r="E119" s="25" t="n">
        <v>40146</v>
      </c>
      <c r="F119" s="25" t="n">
        <v>3502800</v>
      </c>
      <c r="G119" s="25" t="n">
        <v>30463</v>
      </c>
      <c r="H119" s="25" t="n">
        <v>63938</v>
      </c>
      <c r="I119" s="25" t="n">
        <v>294740</v>
      </c>
      <c r="J119" s="25" t="n">
        <v>0</v>
      </c>
      <c r="K119" s="25" t="n">
        <v>15177883</v>
      </c>
    </row>
    <row r="120" customFormat="false" ht="12" hidden="false" customHeight="true" outlineLevel="0" collapsed="false">
      <c r="A120" s="26" t="s">
        <v>55</v>
      </c>
      <c r="B120" s="25" t="n">
        <v>1830944</v>
      </c>
      <c r="C120" s="25" t="n">
        <v>1639055</v>
      </c>
      <c r="D120" s="25" t="n">
        <v>3110120</v>
      </c>
      <c r="E120" s="25" t="n">
        <v>369</v>
      </c>
      <c r="F120" s="25" t="n">
        <v>198166</v>
      </c>
      <c r="G120" s="25" t="n">
        <v>5755992</v>
      </c>
      <c r="H120" s="25" t="n">
        <v>99863</v>
      </c>
      <c r="I120" s="25" t="n">
        <v>418241</v>
      </c>
      <c r="J120" s="25" t="n">
        <v>0</v>
      </c>
      <c r="K120" s="25" t="n">
        <v>13052750</v>
      </c>
    </row>
    <row r="121" customFormat="false" ht="12" hidden="false" customHeight="true" outlineLevel="0" collapsed="false">
      <c r="A121" s="26" t="s">
        <v>56</v>
      </c>
      <c r="B121" s="25" t="n">
        <v>10124410</v>
      </c>
      <c r="C121" s="25" t="n">
        <v>2419514</v>
      </c>
      <c r="D121" s="25" t="n">
        <v>108673557</v>
      </c>
      <c r="E121" s="25" t="n">
        <v>203199</v>
      </c>
      <c r="F121" s="25" t="n">
        <v>5754179</v>
      </c>
      <c r="G121" s="25" t="n">
        <v>708388</v>
      </c>
      <c r="H121" s="25" t="n">
        <v>1192613</v>
      </c>
      <c r="I121" s="25" t="n">
        <v>712746</v>
      </c>
      <c r="J121" s="25" t="n">
        <v>0</v>
      </c>
      <c r="K121" s="25" t="n">
        <v>129788606</v>
      </c>
    </row>
    <row r="122" customFormat="false" ht="12" hidden="false" customHeight="true" outlineLevel="0" collapsed="false">
      <c r="A122" s="26" t="s">
        <v>57</v>
      </c>
      <c r="B122" s="25" t="n">
        <v>5501673</v>
      </c>
      <c r="C122" s="25" t="n">
        <v>535947</v>
      </c>
      <c r="D122" s="25" t="n">
        <v>5871048</v>
      </c>
      <c r="E122" s="25" t="n">
        <v>23981</v>
      </c>
      <c r="F122" s="25" t="n">
        <v>237769</v>
      </c>
      <c r="G122" s="25" t="n">
        <v>1229567</v>
      </c>
      <c r="H122" s="25" t="n">
        <v>212348</v>
      </c>
      <c r="I122" s="25" t="n">
        <v>0</v>
      </c>
      <c r="J122" s="25" t="n">
        <v>0</v>
      </c>
      <c r="K122" s="25" t="n">
        <v>13612333</v>
      </c>
    </row>
    <row r="123" s="23" customFormat="true" ht="12" hidden="false" customHeight="true" outlineLevel="0" collapsed="false">
      <c r="A123" s="21" t="s">
        <v>58</v>
      </c>
      <c r="B123" s="22" t="n">
        <v>18228201</v>
      </c>
      <c r="C123" s="22" t="n">
        <v>1385169</v>
      </c>
      <c r="D123" s="22" t="n">
        <v>88415401</v>
      </c>
      <c r="E123" s="22" t="n">
        <v>664725</v>
      </c>
      <c r="F123" s="22" t="n">
        <v>17793828</v>
      </c>
      <c r="G123" s="22" t="n">
        <v>1574652</v>
      </c>
      <c r="H123" s="22" t="n">
        <v>665727</v>
      </c>
      <c r="I123" s="22" t="n">
        <v>771481</v>
      </c>
      <c r="J123" s="22" t="n">
        <v>0</v>
      </c>
      <c r="K123" s="22" t="n">
        <v>129499184</v>
      </c>
    </row>
    <row r="124" customFormat="false" ht="12" hidden="false" customHeight="true" outlineLevel="0" collapsed="false">
      <c r="A124" s="26" t="s">
        <v>59</v>
      </c>
      <c r="B124" s="25" t="n">
        <v>9569866</v>
      </c>
      <c r="C124" s="25" t="n">
        <v>430589</v>
      </c>
      <c r="D124" s="25" t="n">
        <v>5850099</v>
      </c>
      <c r="E124" s="25" t="n">
        <v>84299</v>
      </c>
      <c r="F124" s="25" t="n">
        <v>2380623</v>
      </c>
      <c r="G124" s="25" t="n">
        <v>176716</v>
      </c>
      <c r="H124" s="25" t="n">
        <v>193053</v>
      </c>
      <c r="I124" s="25" t="n">
        <v>150376</v>
      </c>
      <c r="J124" s="25" t="n">
        <v>0</v>
      </c>
      <c r="K124" s="25" t="n">
        <v>18835621</v>
      </c>
    </row>
    <row r="125" customFormat="false" ht="12" hidden="false" customHeight="true" outlineLevel="0" collapsed="false">
      <c r="A125" s="26" t="s">
        <v>60</v>
      </c>
      <c r="B125" s="25" t="n">
        <v>67505</v>
      </c>
      <c r="C125" s="25" t="n">
        <v>13399</v>
      </c>
      <c r="D125" s="25" t="n">
        <v>942024</v>
      </c>
      <c r="E125" s="25" t="n">
        <v>38907</v>
      </c>
      <c r="F125" s="25" t="n">
        <v>299758</v>
      </c>
      <c r="G125" s="25" t="n">
        <v>11860</v>
      </c>
      <c r="H125" s="25" t="n">
        <v>5870</v>
      </c>
      <c r="I125" s="25" t="n">
        <v>0</v>
      </c>
      <c r="J125" s="25" t="n">
        <v>0</v>
      </c>
      <c r="K125" s="25" t="n">
        <v>1379323</v>
      </c>
    </row>
    <row r="126" customFormat="false" ht="12" hidden="false" customHeight="true" outlineLevel="0" collapsed="false">
      <c r="A126" s="26" t="s">
        <v>61</v>
      </c>
      <c r="B126" s="25" t="n">
        <v>168688</v>
      </c>
      <c r="C126" s="25" t="n">
        <v>108816</v>
      </c>
      <c r="D126" s="25" t="n">
        <v>1575227</v>
      </c>
      <c r="E126" s="25" t="n">
        <v>76850</v>
      </c>
      <c r="F126" s="25" t="n">
        <v>92595</v>
      </c>
      <c r="G126" s="25" t="n">
        <v>147785</v>
      </c>
      <c r="H126" s="25" t="n">
        <v>11066</v>
      </c>
      <c r="I126" s="25" t="n">
        <v>9624</v>
      </c>
      <c r="J126" s="25" t="n">
        <v>0</v>
      </c>
      <c r="K126" s="25" t="n">
        <v>2190651</v>
      </c>
    </row>
    <row r="127" customFormat="false" ht="12" hidden="false" customHeight="true" outlineLevel="0" collapsed="false">
      <c r="A127" s="26" t="s">
        <v>62</v>
      </c>
      <c r="B127" s="25" t="n">
        <v>5544031</v>
      </c>
      <c r="C127" s="25" t="n">
        <v>662325</v>
      </c>
      <c r="D127" s="25" t="n">
        <v>78079490</v>
      </c>
      <c r="E127" s="25" t="n">
        <v>460913</v>
      </c>
      <c r="F127" s="25" t="n">
        <v>15005699</v>
      </c>
      <c r="G127" s="25" t="n">
        <v>123970</v>
      </c>
      <c r="H127" s="25" t="n">
        <v>315996</v>
      </c>
      <c r="I127" s="25" t="n">
        <v>588123</v>
      </c>
      <c r="J127" s="25" t="n">
        <v>0</v>
      </c>
      <c r="K127" s="25" t="n">
        <v>100780547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302968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302968</v>
      </c>
    </row>
    <row r="129" customFormat="false" ht="12" hidden="false" customHeight="true" outlineLevel="0" collapsed="false">
      <c r="A129" s="26" t="s">
        <v>64</v>
      </c>
      <c r="B129" s="25" t="n">
        <v>2878111</v>
      </c>
      <c r="C129" s="25" t="n">
        <v>170041</v>
      </c>
      <c r="D129" s="25" t="n">
        <v>1968561</v>
      </c>
      <c r="E129" s="25" t="n">
        <v>3757</v>
      </c>
      <c r="F129" s="25" t="n">
        <v>15153</v>
      </c>
      <c r="G129" s="25" t="n">
        <v>1114322</v>
      </c>
      <c r="H129" s="25" t="n">
        <v>139742</v>
      </c>
      <c r="I129" s="25" t="n">
        <v>23357</v>
      </c>
      <c r="J129" s="25" t="n">
        <v>0</v>
      </c>
      <c r="K129" s="25" t="n">
        <v>6313044</v>
      </c>
    </row>
    <row r="130" s="23" customFormat="true" ht="12" hidden="false" customHeight="true" outlineLevel="0" collapsed="false">
      <c r="A130" s="21" t="s">
        <v>65</v>
      </c>
      <c r="B130" s="22" t="n">
        <v>3289956</v>
      </c>
      <c r="C130" s="22" t="n">
        <v>156189</v>
      </c>
      <c r="D130" s="22" t="n">
        <v>1189211</v>
      </c>
      <c r="E130" s="22" t="n">
        <v>49638</v>
      </c>
      <c r="F130" s="22" t="n">
        <v>449733</v>
      </c>
      <c r="G130" s="22" t="n">
        <v>664673</v>
      </c>
      <c r="H130" s="22" t="n">
        <v>144792</v>
      </c>
      <c r="I130" s="22" t="n">
        <v>50481</v>
      </c>
      <c r="J130" s="22" t="n">
        <v>0</v>
      </c>
      <c r="K130" s="22" t="n">
        <v>5994673</v>
      </c>
    </row>
    <row r="131" s="23" customFormat="true" ht="12" hidden="false" customHeight="true" outlineLevel="0" collapsed="false">
      <c r="A131" s="26" t="s">
        <v>66</v>
      </c>
      <c r="B131" s="25" t="n">
        <v>267593</v>
      </c>
      <c r="C131" s="25" t="n">
        <v>8962</v>
      </c>
      <c r="D131" s="25" t="n">
        <v>116813</v>
      </c>
      <c r="E131" s="25" t="n">
        <v>8638</v>
      </c>
      <c r="F131" s="25" t="n">
        <v>0</v>
      </c>
      <c r="G131" s="25" t="n">
        <v>12377</v>
      </c>
      <c r="H131" s="25" t="n">
        <v>8636</v>
      </c>
      <c r="I131" s="25" t="n">
        <v>0</v>
      </c>
      <c r="J131" s="25" t="n">
        <v>0</v>
      </c>
      <c r="K131" s="25" t="n">
        <v>423019</v>
      </c>
    </row>
    <row r="132" s="23" customFormat="true" ht="12" hidden="false" customHeight="true" outlineLevel="0" collapsed="false">
      <c r="A132" s="26" t="s">
        <v>67</v>
      </c>
      <c r="B132" s="25" t="n">
        <v>736296</v>
      </c>
      <c r="C132" s="25" t="n">
        <v>20026</v>
      </c>
      <c r="D132" s="25" t="n">
        <v>194806</v>
      </c>
      <c r="E132" s="25" t="n">
        <v>6283</v>
      </c>
      <c r="F132" s="25" t="n">
        <v>16593</v>
      </c>
      <c r="G132" s="25" t="n">
        <v>121930</v>
      </c>
      <c r="H132" s="25" t="n">
        <v>11738</v>
      </c>
      <c r="I132" s="25" t="n">
        <v>0</v>
      </c>
      <c r="J132" s="25" t="n">
        <v>0</v>
      </c>
      <c r="K132" s="25" t="n">
        <v>1107672</v>
      </c>
    </row>
    <row r="133" s="23" customFormat="true" ht="12" hidden="false" customHeight="true" outlineLevel="0" collapsed="false">
      <c r="A133" s="26" t="s">
        <v>68</v>
      </c>
      <c r="B133" s="25" t="n">
        <v>103375</v>
      </c>
      <c r="C133" s="25" t="n">
        <v>48831</v>
      </c>
      <c r="D133" s="25" t="n">
        <v>200365</v>
      </c>
      <c r="E133" s="25" t="n">
        <v>0</v>
      </c>
      <c r="F133" s="25" t="n">
        <v>11804</v>
      </c>
      <c r="G133" s="25" t="n">
        <v>211291</v>
      </c>
      <c r="H133" s="25" t="n">
        <v>4147</v>
      </c>
      <c r="I133" s="25" t="n">
        <v>0</v>
      </c>
      <c r="J133" s="25" t="n">
        <v>0</v>
      </c>
      <c r="K133" s="25" t="n">
        <v>579813</v>
      </c>
    </row>
    <row r="134" s="23" customFormat="true" ht="12" hidden="false" customHeight="true" outlineLevel="0" collapsed="false">
      <c r="A134" s="26" t="s">
        <v>69</v>
      </c>
      <c r="B134" s="25" t="n">
        <v>150558</v>
      </c>
      <c r="C134" s="25" t="n">
        <v>37210</v>
      </c>
      <c r="D134" s="25" t="n">
        <v>286043</v>
      </c>
      <c r="E134" s="25" t="n">
        <v>13347</v>
      </c>
      <c r="F134" s="25" t="n">
        <v>202601</v>
      </c>
      <c r="G134" s="25" t="n">
        <v>119065</v>
      </c>
      <c r="H134" s="25" t="n">
        <v>10235</v>
      </c>
      <c r="I134" s="25" t="n">
        <v>50481</v>
      </c>
      <c r="J134" s="25" t="n">
        <v>0</v>
      </c>
      <c r="K134" s="25" t="n">
        <v>869540</v>
      </c>
    </row>
    <row r="135" s="23" customFormat="true" ht="12" hidden="false" customHeight="true" outlineLevel="0" collapsed="false">
      <c r="A135" s="26" t="s">
        <v>70</v>
      </c>
      <c r="B135" s="25" t="n">
        <v>2032134</v>
      </c>
      <c r="C135" s="25" t="n">
        <v>28333</v>
      </c>
      <c r="D135" s="25" t="n">
        <v>167171</v>
      </c>
      <c r="E135" s="25" t="n">
        <v>21371</v>
      </c>
      <c r="F135" s="25" t="n">
        <v>184275</v>
      </c>
      <c r="G135" s="25" t="n">
        <v>26371</v>
      </c>
      <c r="H135" s="25" t="n">
        <v>110035</v>
      </c>
      <c r="I135" s="25" t="n">
        <v>0</v>
      </c>
      <c r="J135" s="25" t="n">
        <v>0</v>
      </c>
      <c r="K135" s="25" t="n">
        <v>2569690</v>
      </c>
    </row>
    <row r="136" s="23" customFormat="true" ht="12" hidden="false" customHeight="true" outlineLevel="0" collapsed="false">
      <c r="A136" s="26" t="s">
        <v>71</v>
      </c>
      <c r="B136" s="25" t="n">
        <v>0</v>
      </c>
      <c r="C136" s="25" t="n">
        <v>4016</v>
      </c>
      <c r="D136" s="25" t="n">
        <v>12975</v>
      </c>
      <c r="E136" s="25" t="n">
        <v>0</v>
      </c>
      <c r="F136" s="25" t="n">
        <v>2757</v>
      </c>
      <c r="G136" s="25" t="n">
        <v>169033</v>
      </c>
      <c r="H136" s="25" t="n">
        <v>0</v>
      </c>
      <c r="I136" s="25" t="n">
        <v>0</v>
      </c>
      <c r="J136" s="25" t="n">
        <v>0</v>
      </c>
      <c r="K136" s="25" t="n">
        <v>188781</v>
      </c>
    </row>
    <row r="137" s="23" customFormat="true" ht="12" hidden="false" customHeight="true" outlineLevel="0" collapsed="false">
      <c r="A137" s="26" t="s">
        <v>72</v>
      </c>
      <c r="B137" s="25" t="n">
        <v>0</v>
      </c>
      <c r="C137" s="25" t="n">
        <v>8809</v>
      </c>
      <c r="D137" s="25" t="n">
        <v>211039</v>
      </c>
      <c r="E137" s="25" t="n">
        <v>0</v>
      </c>
      <c r="F137" s="25" t="n">
        <v>31702</v>
      </c>
      <c r="G137" s="25" t="n">
        <v>4606</v>
      </c>
      <c r="H137" s="25" t="n">
        <v>0</v>
      </c>
      <c r="I137" s="25" t="n">
        <v>0</v>
      </c>
      <c r="J137" s="25" t="n">
        <v>0</v>
      </c>
      <c r="K137" s="25" t="n">
        <v>256156</v>
      </c>
    </row>
    <row r="138" s="23" customFormat="true" ht="12" hidden="false" customHeight="true" outlineLevel="0" collapsed="false">
      <c r="A138" s="21" t="s">
        <v>73</v>
      </c>
      <c r="B138" s="22" t="n">
        <v>1107225</v>
      </c>
      <c r="C138" s="22" t="n">
        <v>5295456</v>
      </c>
      <c r="D138" s="22" t="n">
        <v>938800</v>
      </c>
      <c r="E138" s="22" t="n">
        <v>75366</v>
      </c>
      <c r="F138" s="22" t="n">
        <v>45484</v>
      </c>
      <c r="G138" s="22" t="n">
        <v>1543629</v>
      </c>
      <c r="H138" s="22" t="n">
        <v>120630</v>
      </c>
      <c r="I138" s="22" t="n">
        <v>60055</v>
      </c>
      <c r="J138" s="22" t="n">
        <v>0</v>
      </c>
      <c r="K138" s="22" t="n">
        <v>9186645</v>
      </c>
    </row>
    <row r="139" s="23" customFormat="true" ht="12" hidden="false" customHeight="true" outlineLevel="0" collapsed="false">
      <c r="A139" s="26" t="s">
        <v>74</v>
      </c>
      <c r="B139" s="25" t="n">
        <v>69417</v>
      </c>
      <c r="C139" s="25" t="n">
        <v>123040</v>
      </c>
      <c r="D139" s="25" t="n">
        <v>73035</v>
      </c>
      <c r="E139" s="25" t="n">
        <v>103</v>
      </c>
      <c r="F139" s="25" t="n">
        <v>0</v>
      </c>
      <c r="G139" s="25" t="n">
        <v>702387</v>
      </c>
      <c r="H139" s="25" t="n">
        <v>35485</v>
      </c>
      <c r="I139" s="25" t="n">
        <v>518</v>
      </c>
      <c r="J139" s="25" t="n">
        <v>0</v>
      </c>
      <c r="K139" s="25" t="n">
        <v>1003985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90886</v>
      </c>
      <c r="C141" s="25" t="n">
        <v>10399</v>
      </c>
      <c r="D141" s="25" t="n">
        <v>269676</v>
      </c>
      <c r="E141" s="25" t="n">
        <v>0</v>
      </c>
      <c r="F141" s="25" t="n">
        <v>17953</v>
      </c>
      <c r="G141" s="25" t="n">
        <v>17428</v>
      </c>
      <c r="H141" s="25" t="n">
        <v>42212</v>
      </c>
      <c r="I141" s="25" t="n">
        <v>0</v>
      </c>
      <c r="J141" s="25" t="n">
        <v>0</v>
      </c>
      <c r="K141" s="25" t="n">
        <v>448554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631723</v>
      </c>
      <c r="C143" s="25" t="n">
        <v>5160645</v>
      </c>
      <c r="D143" s="25" t="n">
        <v>306750</v>
      </c>
      <c r="E143" s="25" t="n">
        <v>75262</v>
      </c>
      <c r="F143" s="25" t="n">
        <v>1033</v>
      </c>
      <c r="G143" s="25" t="n">
        <v>25948</v>
      </c>
      <c r="H143" s="25" t="n">
        <v>37498</v>
      </c>
      <c r="I143" s="25" t="n">
        <v>2000</v>
      </c>
      <c r="J143" s="25" t="n">
        <v>0</v>
      </c>
      <c r="K143" s="25" t="n">
        <v>6240859</v>
      </c>
    </row>
    <row r="144" s="23" customFormat="true" ht="12" hidden="false" customHeight="true" outlineLevel="0" collapsed="false">
      <c r="A144" s="26" t="s">
        <v>79</v>
      </c>
      <c r="B144" s="25" t="n">
        <v>315199</v>
      </c>
      <c r="C144" s="25" t="n">
        <v>1372</v>
      </c>
      <c r="D144" s="25" t="n">
        <v>289339</v>
      </c>
      <c r="E144" s="25" t="n">
        <v>0</v>
      </c>
      <c r="F144" s="25" t="n">
        <v>26497</v>
      </c>
      <c r="G144" s="25" t="n">
        <v>797866</v>
      </c>
      <c r="H144" s="25" t="n">
        <v>5434</v>
      </c>
      <c r="I144" s="25" t="n">
        <v>57537</v>
      </c>
      <c r="J144" s="25" t="n">
        <v>0</v>
      </c>
      <c r="K144" s="25" t="n">
        <v>1493244</v>
      </c>
    </row>
    <row r="145" s="23" customFormat="true" ht="12" hidden="false" customHeight="true" outlineLevel="0" collapsed="false">
      <c r="A145" s="21" t="s">
        <v>11</v>
      </c>
      <c r="B145" s="22" t="n">
        <v>280152469</v>
      </c>
      <c r="C145" s="22" t="n">
        <v>39670644</v>
      </c>
      <c r="D145" s="22" t="n">
        <v>354517398</v>
      </c>
      <c r="E145" s="22" t="n">
        <v>5189466</v>
      </c>
      <c r="F145" s="22" t="n">
        <v>43008079</v>
      </c>
      <c r="G145" s="22" t="n">
        <v>58723713</v>
      </c>
      <c r="H145" s="22" t="n">
        <v>18118317</v>
      </c>
      <c r="I145" s="22" t="n">
        <v>7900856</v>
      </c>
      <c r="J145" s="22" t="n">
        <v>0</v>
      </c>
      <c r="K145" s="22" t="n">
        <v>807280942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13934494</v>
      </c>
      <c r="C149" s="22" t="n">
        <v>3627637</v>
      </c>
      <c r="D149" s="22" t="n">
        <v>23108236</v>
      </c>
      <c r="E149" s="22" t="n">
        <v>598298</v>
      </c>
      <c r="F149" s="22" t="n">
        <v>2035079</v>
      </c>
      <c r="G149" s="22" t="n">
        <v>264110</v>
      </c>
      <c r="H149" s="22" t="n">
        <v>1327983</v>
      </c>
      <c r="I149" s="22" t="n">
        <v>6628434</v>
      </c>
      <c r="J149" s="22" t="n">
        <v>0</v>
      </c>
      <c r="K149" s="22" t="n">
        <v>51524271</v>
      </c>
    </row>
    <row r="150" customFormat="false" ht="12" hidden="false" customHeight="true" outlineLevel="0" collapsed="false">
      <c r="A150" s="24" t="s">
        <v>15</v>
      </c>
      <c r="B150" s="25" t="n">
        <v>275931</v>
      </c>
      <c r="C150" s="25" t="n">
        <v>319039</v>
      </c>
      <c r="D150" s="25" t="n">
        <v>3371901</v>
      </c>
      <c r="E150" s="25" t="n">
        <v>80575</v>
      </c>
      <c r="F150" s="25" t="n">
        <v>276691</v>
      </c>
      <c r="G150" s="25" t="n">
        <v>3287</v>
      </c>
      <c r="H150" s="25" t="n">
        <v>112533</v>
      </c>
      <c r="I150" s="25" t="n">
        <v>26196</v>
      </c>
      <c r="J150" s="25" t="n">
        <v>0</v>
      </c>
      <c r="K150" s="25" t="n">
        <v>4466153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227093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227093</v>
      </c>
    </row>
    <row r="152" customFormat="false" ht="12" hidden="false" customHeight="true" outlineLevel="0" collapsed="false">
      <c r="A152" s="26" t="s">
        <v>17</v>
      </c>
      <c r="B152" s="25" t="n">
        <v>7947781</v>
      </c>
      <c r="C152" s="25" t="n">
        <v>1435929</v>
      </c>
      <c r="D152" s="25" t="n">
        <v>5532160</v>
      </c>
      <c r="E152" s="25" t="n">
        <v>40417</v>
      </c>
      <c r="F152" s="25" t="n">
        <v>941414</v>
      </c>
      <c r="G152" s="25" t="n">
        <v>8842</v>
      </c>
      <c r="H152" s="25" t="n">
        <v>379647</v>
      </c>
      <c r="I152" s="25" t="n">
        <v>390554</v>
      </c>
      <c r="J152" s="25" t="n">
        <v>0</v>
      </c>
      <c r="K152" s="25" t="n">
        <v>16676744</v>
      </c>
    </row>
    <row r="153" customFormat="false" ht="12" hidden="false" customHeight="true" outlineLevel="0" collapsed="false">
      <c r="A153" s="26" t="s">
        <v>18</v>
      </c>
      <c r="B153" s="25" t="n">
        <v>641718</v>
      </c>
      <c r="C153" s="25" t="n">
        <v>390359</v>
      </c>
      <c r="D153" s="25" t="n">
        <v>1914365</v>
      </c>
      <c r="E153" s="25" t="n">
        <v>41401</v>
      </c>
      <c r="F153" s="25" t="n">
        <v>90763</v>
      </c>
      <c r="G153" s="25" t="n">
        <v>115892</v>
      </c>
      <c r="H153" s="25" t="n">
        <v>87901</v>
      </c>
      <c r="I153" s="25" t="n">
        <v>3328777</v>
      </c>
      <c r="J153" s="25" t="n">
        <v>0</v>
      </c>
      <c r="K153" s="25" t="n">
        <v>6611176</v>
      </c>
    </row>
    <row r="154" customFormat="false" ht="12" hidden="false" customHeight="true" outlineLevel="0" collapsed="false">
      <c r="A154" s="26" t="s">
        <v>19</v>
      </c>
      <c r="B154" s="25" t="n">
        <v>412689</v>
      </c>
      <c r="C154" s="25" t="n">
        <v>86542</v>
      </c>
      <c r="D154" s="25" t="n">
        <v>4132512</v>
      </c>
      <c r="E154" s="25" t="n">
        <v>0</v>
      </c>
      <c r="F154" s="25" t="n">
        <v>329488</v>
      </c>
      <c r="G154" s="25" t="n">
        <v>0</v>
      </c>
      <c r="H154" s="25" t="n">
        <v>300553</v>
      </c>
      <c r="I154" s="25" t="n">
        <v>600052</v>
      </c>
      <c r="J154" s="25" t="n">
        <v>0</v>
      </c>
      <c r="K154" s="25" t="n">
        <v>5861836</v>
      </c>
    </row>
    <row r="155" customFormat="false" ht="12" hidden="false" customHeight="true" outlineLevel="0" collapsed="false">
      <c r="A155" s="26" t="s">
        <v>20</v>
      </c>
      <c r="B155" s="25" t="n">
        <v>57572</v>
      </c>
      <c r="C155" s="25" t="n">
        <v>388371</v>
      </c>
      <c r="D155" s="25" t="n">
        <v>2192370</v>
      </c>
      <c r="E155" s="25" t="n">
        <v>161405</v>
      </c>
      <c r="F155" s="25" t="n">
        <v>101983</v>
      </c>
      <c r="G155" s="25" t="n">
        <v>1406</v>
      </c>
      <c r="H155" s="25" t="n">
        <v>81571</v>
      </c>
      <c r="I155" s="25" t="n">
        <v>273990</v>
      </c>
      <c r="J155" s="25" t="n">
        <v>0</v>
      </c>
      <c r="K155" s="25" t="n">
        <v>3258668</v>
      </c>
    </row>
    <row r="156" customFormat="false" ht="12" hidden="false" customHeight="true" outlineLevel="0" collapsed="false">
      <c r="A156" s="26" t="s">
        <v>21</v>
      </c>
      <c r="B156" s="25" t="n">
        <v>1199232</v>
      </c>
      <c r="C156" s="25" t="n">
        <v>483223</v>
      </c>
      <c r="D156" s="25" t="n">
        <v>2434517</v>
      </c>
      <c r="E156" s="25" t="n">
        <v>206771</v>
      </c>
      <c r="F156" s="25" t="n">
        <v>96059</v>
      </c>
      <c r="G156" s="25" t="n">
        <v>0</v>
      </c>
      <c r="H156" s="25" t="n">
        <v>118290</v>
      </c>
      <c r="I156" s="25" t="n">
        <v>395245</v>
      </c>
      <c r="J156" s="25" t="n">
        <v>0</v>
      </c>
      <c r="K156" s="25" t="n">
        <v>4933337</v>
      </c>
    </row>
    <row r="157" customFormat="false" ht="12" hidden="false" customHeight="true" outlineLevel="0" collapsed="false">
      <c r="A157" s="26" t="s">
        <v>22</v>
      </c>
      <c r="B157" s="25" t="n">
        <v>480957</v>
      </c>
      <c r="C157" s="25" t="n">
        <v>244171</v>
      </c>
      <c r="D157" s="25" t="n">
        <v>239212</v>
      </c>
      <c r="E157" s="25" t="n">
        <v>32103</v>
      </c>
      <c r="F157" s="25" t="n">
        <v>35586</v>
      </c>
      <c r="G157" s="25" t="n">
        <v>0</v>
      </c>
      <c r="H157" s="25" t="n">
        <v>46407</v>
      </c>
      <c r="I157" s="25" t="n">
        <v>226088</v>
      </c>
      <c r="J157" s="25" t="n">
        <v>0</v>
      </c>
      <c r="K157" s="25" t="n">
        <v>1304524</v>
      </c>
    </row>
    <row r="158" customFormat="false" ht="12" hidden="false" customHeight="true" outlineLevel="0" collapsed="false">
      <c r="A158" s="26" t="s">
        <v>23</v>
      </c>
      <c r="B158" s="25" t="n">
        <v>2918614</v>
      </c>
      <c r="C158" s="25" t="n">
        <v>280006</v>
      </c>
      <c r="D158" s="25" t="n">
        <v>3291202</v>
      </c>
      <c r="E158" s="25" t="n">
        <v>35625</v>
      </c>
      <c r="F158" s="25" t="n">
        <v>163096</v>
      </c>
      <c r="G158" s="25" t="n">
        <v>134685</v>
      </c>
      <c r="H158" s="25" t="n">
        <v>201083</v>
      </c>
      <c r="I158" s="25" t="n">
        <v>1387533</v>
      </c>
      <c r="J158" s="25" t="n">
        <v>0</v>
      </c>
      <c r="K158" s="25" t="n">
        <v>8411844</v>
      </c>
    </row>
    <row r="159" s="23" customFormat="true" ht="12" hidden="false" customHeight="true" outlineLevel="0" collapsed="false">
      <c r="A159" s="21" t="s">
        <v>24</v>
      </c>
      <c r="B159" s="22" t="n">
        <v>2053</v>
      </c>
      <c r="C159" s="22" t="n">
        <v>122406</v>
      </c>
      <c r="D159" s="22" t="n">
        <v>2648111</v>
      </c>
      <c r="E159" s="22" t="n">
        <v>209358</v>
      </c>
      <c r="F159" s="22" t="n">
        <v>0</v>
      </c>
      <c r="G159" s="22" t="n">
        <v>0</v>
      </c>
      <c r="H159" s="22" t="n">
        <v>694</v>
      </c>
      <c r="I159" s="22" t="n">
        <v>0</v>
      </c>
      <c r="J159" s="22" t="n">
        <v>0</v>
      </c>
      <c r="K159" s="22" t="n">
        <v>2982622</v>
      </c>
    </row>
    <row r="160" s="23" customFormat="true" ht="12" hidden="false" customHeight="true" outlineLevel="0" collapsed="false">
      <c r="A160" s="26" t="s">
        <v>25</v>
      </c>
      <c r="B160" s="25" t="n">
        <v>2053</v>
      </c>
      <c r="C160" s="25" t="n">
        <v>121018</v>
      </c>
      <c r="D160" s="25" t="n">
        <v>2639286</v>
      </c>
      <c r="E160" s="25" t="n">
        <v>209358</v>
      </c>
      <c r="F160" s="25" t="n">
        <v>0</v>
      </c>
      <c r="G160" s="25" t="n">
        <v>0</v>
      </c>
      <c r="H160" s="25" t="n">
        <v>694</v>
      </c>
      <c r="I160" s="25" t="n">
        <v>0</v>
      </c>
      <c r="J160" s="25" t="n">
        <v>0</v>
      </c>
      <c r="K160" s="25" t="n">
        <v>2972409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1387</v>
      </c>
      <c r="D161" s="25" t="n">
        <v>8827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10214</v>
      </c>
    </row>
    <row r="162" s="23" customFormat="true" ht="12" hidden="false" customHeight="true" outlineLevel="0" collapsed="false">
      <c r="A162" s="21" t="s">
        <v>27</v>
      </c>
      <c r="B162" s="22" t="n">
        <v>869748</v>
      </c>
      <c r="C162" s="22" t="n">
        <v>820001</v>
      </c>
      <c r="D162" s="22" t="n">
        <v>1736069</v>
      </c>
      <c r="E162" s="22" t="n">
        <v>30189</v>
      </c>
      <c r="F162" s="22" t="n">
        <v>174662</v>
      </c>
      <c r="G162" s="22" t="n">
        <v>0</v>
      </c>
      <c r="H162" s="22" t="n">
        <v>80557</v>
      </c>
      <c r="I162" s="22" t="n">
        <v>42826</v>
      </c>
      <c r="J162" s="22" t="n">
        <v>0</v>
      </c>
      <c r="K162" s="22" t="n">
        <v>3754052</v>
      </c>
    </row>
    <row r="163" s="23" customFormat="true" ht="12" hidden="false" customHeight="true" outlineLevel="0" collapsed="false">
      <c r="A163" s="26" t="s">
        <v>28</v>
      </c>
      <c r="B163" s="25" t="n">
        <v>868746</v>
      </c>
      <c r="C163" s="25" t="n">
        <v>748091</v>
      </c>
      <c r="D163" s="25" t="n">
        <v>1732126</v>
      </c>
      <c r="E163" s="25" t="n">
        <v>30160</v>
      </c>
      <c r="F163" s="25" t="n">
        <v>174662</v>
      </c>
      <c r="G163" s="25" t="n">
        <v>0</v>
      </c>
      <c r="H163" s="25" t="n">
        <v>80244</v>
      </c>
      <c r="I163" s="25" t="n">
        <v>42826</v>
      </c>
      <c r="J163" s="25" t="n">
        <v>0</v>
      </c>
      <c r="K163" s="25" t="n">
        <v>3676855</v>
      </c>
    </row>
    <row r="164" s="23" customFormat="true" ht="12" hidden="false" customHeight="true" outlineLevel="0" collapsed="false">
      <c r="A164" s="26" t="s">
        <v>29</v>
      </c>
      <c r="B164" s="25" t="n">
        <v>0</v>
      </c>
      <c r="C164" s="25" t="n">
        <v>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</row>
    <row r="165" s="23" customFormat="true" ht="12" hidden="false" customHeight="true" outlineLevel="0" collapsed="false">
      <c r="A165" s="26" t="s">
        <v>30</v>
      </c>
      <c r="B165" s="25" t="n">
        <v>1003</v>
      </c>
      <c r="C165" s="25" t="n">
        <v>71910</v>
      </c>
      <c r="D165" s="25" t="n">
        <v>3943</v>
      </c>
      <c r="E165" s="25" t="n">
        <v>29</v>
      </c>
      <c r="F165" s="25" t="n">
        <v>0</v>
      </c>
      <c r="G165" s="25" t="n">
        <v>0</v>
      </c>
      <c r="H165" s="25" t="n">
        <v>313</v>
      </c>
      <c r="I165" s="25" t="n">
        <v>0</v>
      </c>
      <c r="J165" s="25" t="n">
        <v>0</v>
      </c>
      <c r="K165" s="25" t="n">
        <v>77198</v>
      </c>
    </row>
    <row r="166" s="23" customFormat="true" ht="12" hidden="false" customHeight="true" outlineLevel="0" collapsed="false">
      <c r="A166" s="21" t="s">
        <v>31</v>
      </c>
      <c r="B166" s="22" t="n">
        <v>359352</v>
      </c>
      <c r="C166" s="22" t="n">
        <v>4788908</v>
      </c>
      <c r="D166" s="22" t="n">
        <v>11243500</v>
      </c>
      <c r="E166" s="22" t="n">
        <v>119174</v>
      </c>
      <c r="F166" s="22" t="n">
        <v>4685345</v>
      </c>
      <c r="G166" s="22" t="n">
        <v>23245</v>
      </c>
      <c r="H166" s="22" t="n">
        <v>49784</v>
      </c>
      <c r="I166" s="22" t="n">
        <v>36253</v>
      </c>
      <c r="J166" s="22" t="n">
        <v>0</v>
      </c>
      <c r="K166" s="22" t="n">
        <v>21305561</v>
      </c>
    </row>
    <row r="167" customFormat="false" ht="12" hidden="false" customHeight="true" outlineLevel="0" collapsed="false">
      <c r="A167" s="26" t="s">
        <v>32</v>
      </c>
      <c r="B167" s="25" t="n">
        <v>61625</v>
      </c>
      <c r="C167" s="25" t="n">
        <v>405497</v>
      </c>
      <c r="D167" s="25" t="n">
        <v>945454</v>
      </c>
      <c r="E167" s="25" t="n">
        <v>27290</v>
      </c>
      <c r="F167" s="25" t="n">
        <v>109240</v>
      </c>
      <c r="G167" s="25" t="n">
        <v>3974</v>
      </c>
      <c r="H167" s="25" t="n">
        <v>9205</v>
      </c>
      <c r="I167" s="25" t="n">
        <v>0</v>
      </c>
      <c r="J167" s="25" t="n">
        <v>0</v>
      </c>
      <c r="K167" s="25" t="n">
        <v>1562285</v>
      </c>
    </row>
    <row r="168" customFormat="false" ht="12" hidden="false" customHeight="true" outlineLevel="0" collapsed="false">
      <c r="A168" s="26" t="s">
        <v>33</v>
      </c>
      <c r="B168" s="25" t="n">
        <v>5985</v>
      </c>
      <c r="C168" s="25" t="n">
        <v>829373</v>
      </c>
      <c r="D168" s="25" t="n">
        <v>1770195</v>
      </c>
      <c r="E168" s="25" t="n">
        <v>2949</v>
      </c>
      <c r="F168" s="25" t="n">
        <v>249362</v>
      </c>
      <c r="G168" s="25" t="n">
        <v>4063</v>
      </c>
      <c r="H168" s="25" t="n">
        <v>2779</v>
      </c>
      <c r="I168" s="25" t="n">
        <v>5200</v>
      </c>
      <c r="J168" s="25" t="n">
        <v>0</v>
      </c>
      <c r="K168" s="25" t="n">
        <v>2869906</v>
      </c>
    </row>
    <row r="169" customFormat="false" ht="12" hidden="false" customHeight="true" outlineLevel="0" collapsed="false">
      <c r="A169" s="26" t="s">
        <v>34</v>
      </c>
      <c r="B169" s="25" t="n">
        <v>251</v>
      </c>
      <c r="C169" s="25" t="n">
        <v>560797</v>
      </c>
      <c r="D169" s="25" t="n">
        <v>1248873</v>
      </c>
      <c r="E169" s="25" t="n">
        <v>3030</v>
      </c>
      <c r="F169" s="25" t="n">
        <v>614358</v>
      </c>
      <c r="G169" s="25" t="n">
        <v>1506</v>
      </c>
      <c r="H169" s="25" t="n">
        <v>0</v>
      </c>
      <c r="I169" s="25" t="n">
        <v>0</v>
      </c>
      <c r="J169" s="25" t="n">
        <v>0</v>
      </c>
      <c r="K169" s="25" t="n">
        <v>2428815</v>
      </c>
    </row>
    <row r="170" customFormat="false" ht="12" hidden="false" customHeight="true" outlineLevel="0" collapsed="false">
      <c r="A170" s="26" t="s">
        <v>35</v>
      </c>
      <c r="B170" s="25" t="n">
        <v>0</v>
      </c>
      <c r="C170" s="25" t="n">
        <v>61043</v>
      </c>
      <c r="D170" s="25" t="n">
        <v>33793</v>
      </c>
      <c r="E170" s="25" t="n">
        <v>0</v>
      </c>
      <c r="F170" s="25" t="n">
        <v>113518</v>
      </c>
      <c r="G170" s="25" t="n">
        <v>10225</v>
      </c>
      <c r="H170" s="25" t="n">
        <v>0</v>
      </c>
      <c r="I170" s="25" t="n">
        <v>0</v>
      </c>
      <c r="J170" s="25" t="n">
        <v>0</v>
      </c>
      <c r="K170" s="25" t="n">
        <v>218579</v>
      </c>
    </row>
    <row r="171" customFormat="false" ht="12" hidden="false" customHeight="true" outlineLevel="0" collapsed="false">
      <c r="A171" s="26" t="s">
        <v>36</v>
      </c>
      <c r="B171" s="25" t="n">
        <v>291491</v>
      </c>
      <c r="C171" s="25" t="n">
        <v>2932198</v>
      </c>
      <c r="D171" s="25" t="n">
        <v>7245185</v>
      </c>
      <c r="E171" s="25" t="n">
        <v>85906</v>
      </c>
      <c r="F171" s="25" t="n">
        <v>3598868</v>
      </c>
      <c r="G171" s="25" t="n">
        <v>3476</v>
      </c>
      <c r="H171" s="25" t="n">
        <v>37799</v>
      </c>
      <c r="I171" s="25" t="n">
        <v>31053</v>
      </c>
      <c r="J171" s="25" t="n">
        <v>0</v>
      </c>
      <c r="K171" s="25" t="n">
        <v>14225976</v>
      </c>
    </row>
    <row r="172" s="23" customFormat="true" ht="12" hidden="false" customHeight="true" outlineLevel="0" collapsed="false">
      <c r="A172" s="21" t="s">
        <v>37</v>
      </c>
      <c r="B172" s="22" t="n">
        <v>77453</v>
      </c>
      <c r="C172" s="22" t="n">
        <v>657657</v>
      </c>
      <c r="D172" s="22" t="n">
        <v>2746901</v>
      </c>
      <c r="E172" s="22" t="n">
        <v>61358</v>
      </c>
      <c r="F172" s="22" t="n">
        <v>2078575</v>
      </c>
      <c r="G172" s="22" t="n">
        <v>3380</v>
      </c>
      <c r="H172" s="22" t="n">
        <v>11787</v>
      </c>
      <c r="I172" s="22" t="n">
        <v>176042</v>
      </c>
      <c r="J172" s="22" t="n">
        <v>0</v>
      </c>
      <c r="K172" s="22" t="n">
        <v>5813153</v>
      </c>
    </row>
    <row r="173" customFormat="false" ht="12" hidden="false" customHeight="true" outlineLevel="0" collapsed="false">
      <c r="A173" s="26" t="s">
        <v>38</v>
      </c>
      <c r="B173" s="25" t="n">
        <v>66660</v>
      </c>
      <c r="C173" s="25" t="n">
        <v>237288</v>
      </c>
      <c r="D173" s="25" t="n">
        <v>740281</v>
      </c>
      <c r="E173" s="25" t="n">
        <v>4741</v>
      </c>
      <c r="F173" s="25" t="n">
        <v>82122</v>
      </c>
      <c r="G173" s="25" t="n">
        <v>0</v>
      </c>
      <c r="H173" s="25" t="n">
        <v>3875</v>
      </c>
      <c r="I173" s="25" t="n">
        <v>0</v>
      </c>
      <c r="J173" s="25" t="n">
        <v>0</v>
      </c>
      <c r="K173" s="25" t="n">
        <v>1134967</v>
      </c>
    </row>
    <row r="174" customFormat="false" ht="12" hidden="false" customHeight="true" outlineLevel="0" collapsed="false">
      <c r="A174" s="26" t="s">
        <v>39</v>
      </c>
      <c r="B174" s="25" t="n">
        <v>10794</v>
      </c>
      <c r="C174" s="25" t="n">
        <v>420368</v>
      </c>
      <c r="D174" s="25" t="n">
        <v>2006620</v>
      </c>
      <c r="E174" s="25" t="n">
        <v>56618</v>
      </c>
      <c r="F174" s="25" t="n">
        <v>1996453</v>
      </c>
      <c r="G174" s="25" t="n">
        <v>3380</v>
      </c>
      <c r="H174" s="25" t="n">
        <v>7912</v>
      </c>
      <c r="I174" s="25" t="n">
        <v>176042</v>
      </c>
      <c r="J174" s="25" t="n">
        <v>0</v>
      </c>
      <c r="K174" s="25" t="n">
        <v>4678187</v>
      </c>
    </row>
    <row r="175" s="23" customFormat="true" ht="12" hidden="false" customHeight="true" outlineLevel="0" collapsed="false">
      <c r="A175" s="21" t="s">
        <v>40</v>
      </c>
      <c r="B175" s="22" t="n">
        <v>79694</v>
      </c>
      <c r="C175" s="22" t="n">
        <v>306423</v>
      </c>
      <c r="D175" s="22" t="n">
        <v>1957655</v>
      </c>
      <c r="E175" s="22" t="n">
        <v>18707</v>
      </c>
      <c r="F175" s="22" t="n">
        <v>843257</v>
      </c>
      <c r="G175" s="22" t="n">
        <v>33259</v>
      </c>
      <c r="H175" s="22" t="n">
        <v>3856</v>
      </c>
      <c r="I175" s="22" t="n">
        <v>66706</v>
      </c>
      <c r="J175" s="22" t="n">
        <v>0</v>
      </c>
      <c r="K175" s="22" t="n">
        <v>3309557</v>
      </c>
    </row>
    <row r="176" customFormat="false" ht="12" hidden="false" customHeight="true" outlineLevel="0" collapsed="false">
      <c r="A176" s="26" t="s">
        <v>41</v>
      </c>
      <c r="B176" s="25" t="n">
        <v>0</v>
      </c>
      <c r="C176" s="25" t="n">
        <v>54033</v>
      </c>
      <c r="D176" s="25" t="n">
        <v>278384</v>
      </c>
      <c r="E176" s="25" t="n">
        <v>0</v>
      </c>
      <c r="F176" s="25" t="n">
        <v>48933</v>
      </c>
      <c r="G176" s="25" t="n">
        <v>0</v>
      </c>
      <c r="H176" s="25" t="n">
        <v>0</v>
      </c>
      <c r="I176" s="25" t="n">
        <v>310</v>
      </c>
      <c r="J176" s="25" t="n">
        <v>0</v>
      </c>
      <c r="K176" s="25" t="n">
        <v>381660</v>
      </c>
    </row>
    <row r="177" customFormat="false" ht="12" hidden="false" customHeight="true" outlineLevel="0" collapsed="false">
      <c r="A177" s="26" t="s">
        <v>42</v>
      </c>
      <c r="B177" s="25" t="n">
        <v>79694</v>
      </c>
      <c r="C177" s="25" t="n">
        <v>222601</v>
      </c>
      <c r="D177" s="25" t="n">
        <v>1433139</v>
      </c>
      <c r="E177" s="25" t="n">
        <v>18707</v>
      </c>
      <c r="F177" s="25" t="n">
        <v>369213</v>
      </c>
      <c r="G177" s="25" t="n">
        <v>33259</v>
      </c>
      <c r="H177" s="25" t="n">
        <v>3856</v>
      </c>
      <c r="I177" s="25" t="n">
        <v>24161</v>
      </c>
      <c r="J177" s="25" t="n">
        <v>0</v>
      </c>
      <c r="K177" s="25" t="n">
        <v>2184630</v>
      </c>
    </row>
    <row r="178" customFormat="false" ht="12" hidden="false" customHeight="true" outlineLevel="0" collapsed="false">
      <c r="A178" s="26" t="s">
        <v>43</v>
      </c>
      <c r="B178" s="25" t="n">
        <v>0</v>
      </c>
      <c r="C178" s="25" t="n">
        <v>29789</v>
      </c>
      <c r="D178" s="25" t="n">
        <v>246131</v>
      </c>
      <c r="E178" s="25" t="n">
        <v>0</v>
      </c>
      <c r="F178" s="25" t="n">
        <v>425110</v>
      </c>
      <c r="G178" s="25" t="n">
        <v>0</v>
      </c>
      <c r="H178" s="25" t="n">
        <v>0</v>
      </c>
      <c r="I178" s="25" t="n">
        <v>42235</v>
      </c>
      <c r="J178" s="25" t="n">
        <v>0</v>
      </c>
      <c r="K178" s="25" t="n">
        <v>743265</v>
      </c>
    </row>
    <row r="179" s="23" customFormat="true" ht="12" hidden="false" customHeight="true" outlineLevel="0" collapsed="false">
      <c r="A179" s="21" t="s">
        <v>44</v>
      </c>
      <c r="B179" s="22" t="n">
        <v>4118</v>
      </c>
      <c r="C179" s="22" t="n">
        <v>153947</v>
      </c>
      <c r="D179" s="22" t="n">
        <v>1186627</v>
      </c>
      <c r="E179" s="22" t="n">
        <v>26425</v>
      </c>
      <c r="F179" s="22" t="n">
        <v>357018</v>
      </c>
      <c r="G179" s="22" t="n">
        <v>0</v>
      </c>
      <c r="H179" s="22" t="n">
        <v>1331</v>
      </c>
      <c r="I179" s="22" t="n">
        <v>2480</v>
      </c>
      <c r="J179" s="22" t="n">
        <v>0</v>
      </c>
      <c r="K179" s="22" t="n">
        <v>1731946</v>
      </c>
    </row>
    <row r="180" s="23" customFormat="true" ht="12" hidden="false" customHeight="true" outlineLevel="0" collapsed="false">
      <c r="A180" s="26" t="s">
        <v>45</v>
      </c>
      <c r="B180" s="25" t="n">
        <v>4118</v>
      </c>
      <c r="C180" s="25" t="n">
        <v>95123</v>
      </c>
      <c r="D180" s="25" t="n">
        <v>472626</v>
      </c>
      <c r="E180" s="25" t="n">
        <v>15319</v>
      </c>
      <c r="F180" s="25" t="n">
        <v>162909</v>
      </c>
      <c r="G180" s="25" t="n">
        <v>0</v>
      </c>
      <c r="H180" s="25" t="n">
        <v>1331</v>
      </c>
      <c r="I180" s="25" t="n">
        <v>0</v>
      </c>
      <c r="J180" s="25" t="n">
        <v>0</v>
      </c>
      <c r="K180" s="25" t="n">
        <v>751426</v>
      </c>
    </row>
    <row r="181" s="23" customFormat="true" ht="12" hidden="false" customHeight="true" outlineLevel="0" collapsed="false">
      <c r="A181" s="26" t="s">
        <v>46</v>
      </c>
      <c r="B181" s="25" t="n">
        <v>0</v>
      </c>
      <c r="C181" s="25" t="n">
        <v>58824</v>
      </c>
      <c r="D181" s="25" t="n">
        <v>714001</v>
      </c>
      <c r="E181" s="25" t="n">
        <v>11106</v>
      </c>
      <c r="F181" s="25" t="n">
        <v>194108</v>
      </c>
      <c r="G181" s="25" t="n">
        <v>0</v>
      </c>
      <c r="H181" s="25" t="n">
        <v>0</v>
      </c>
      <c r="I181" s="25" t="n">
        <v>2480</v>
      </c>
      <c r="J181" s="25" t="n">
        <v>0</v>
      </c>
      <c r="K181" s="25" t="n">
        <v>980519</v>
      </c>
    </row>
    <row r="182" s="23" customFormat="true" ht="12" hidden="false" customHeight="true" outlineLevel="0" collapsed="false">
      <c r="A182" s="21" t="s">
        <v>47</v>
      </c>
      <c r="B182" s="22" t="n">
        <v>224232</v>
      </c>
      <c r="C182" s="22" t="n">
        <v>2295920</v>
      </c>
      <c r="D182" s="22" t="n">
        <v>8034015</v>
      </c>
      <c r="E182" s="22" t="n">
        <v>27392</v>
      </c>
      <c r="F182" s="22" t="n">
        <v>191747</v>
      </c>
      <c r="G182" s="22" t="n">
        <v>51810</v>
      </c>
      <c r="H182" s="22" t="n">
        <v>23892</v>
      </c>
      <c r="I182" s="22" t="n">
        <v>29657</v>
      </c>
      <c r="J182" s="22" t="n">
        <v>0</v>
      </c>
      <c r="K182" s="22" t="n">
        <v>10878665</v>
      </c>
    </row>
    <row r="183" customFormat="false" ht="12" hidden="false" customHeight="true" outlineLevel="0" collapsed="false">
      <c r="A183" s="26" t="s">
        <v>48</v>
      </c>
      <c r="B183" s="25" t="n">
        <v>192390</v>
      </c>
      <c r="C183" s="25" t="n">
        <v>1821862</v>
      </c>
      <c r="D183" s="25" t="n">
        <v>2748467</v>
      </c>
      <c r="E183" s="25" t="n">
        <v>23587</v>
      </c>
      <c r="F183" s="25" t="n">
        <v>128758</v>
      </c>
      <c r="G183" s="25" t="n">
        <v>38502</v>
      </c>
      <c r="H183" s="25" t="n">
        <v>21985</v>
      </c>
      <c r="I183" s="25" t="n">
        <v>13474</v>
      </c>
      <c r="J183" s="25" t="n">
        <v>0</v>
      </c>
      <c r="K183" s="25" t="n">
        <v>4989025</v>
      </c>
    </row>
    <row r="184" customFormat="false" ht="12" hidden="false" customHeight="true" outlineLevel="0" collapsed="false">
      <c r="A184" s="26" t="s">
        <v>49</v>
      </c>
      <c r="B184" s="25" t="n">
        <v>28170</v>
      </c>
      <c r="C184" s="25" t="n">
        <v>423858</v>
      </c>
      <c r="D184" s="25" t="n">
        <v>4225198</v>
      </c>
      <c r="E184" s="25" t="n">
        <v>3805</v>
      </c>
      <c r="F184" s="25" t="n">
        <v>1380</v>
      </c>
      <c r="G184" s="25" t="n">
        <v>13309</v>
      </c>
      <c r="H184" s="25" t="n">
        <v>1859</v>
      </c>
      <c r="I184" s="25" t="n">
        <v>16183</v>
      </c>
      <c r="J184" s="25" t="n">
        <v>0</v>
      </c>
      <c r="K184" s="25" t="n">
        <v>4713762</v>
      </c>
    </row>
    <row r="185" customFormat="false" ht="12" hidden="false" customHeight="true" outlineLevel="0" collapsed="false">
      <c r="A185" s="26" t="s">
        <v>50</v>
      </c>
      <c r="B185" s="25" t="n">
        <v>3673</v>
      </c>
      <c r="C185" s="25" t="n">
        <v>50200</v>
      </c>
      <c r="D185" s="25" t="n">
        <v>1060350</v>
      </c>
      <c r="E185" s="25" t="n">
        <v>0</v>
      </c>
      <c r="F185" s="25" t="n">
        <v>61609</v>
      </c>
      <c r="G185" s="25" t="n">
        <v>0</v>
      </c>
      <c r="H185" s="25" t="n">
        <v>47</v>
      </c>
      <c r="I185" s="25" t="n">
        <v>0</v>
      </c>
      <c r="J185" s="25" t="n">
        <v>0</v>
      </c>
      <c r="K185" s="25" t="n">
        <v>1175879</v>
      </c>
    </row>
    <row r="186" s="23" customFormat="true" ht="12" hidden="false" customHeight="true" outlineLevel="0" collapsed="false">
      <c r="A186" s="21" t="s">
        <v>51</v>
      </c>
      <c r="B186" s="22" t="n">
        <v>754724</v>
      </c>
      <c r="C186" s="22" t="n">
        <v>3411130</v>
      </c>
      <c r="D186" s="22" t="n">
        <v>53376206</v>
      </c>
      <c r="E186" s="22" t="n">
        <v>77089</v>
      </c>
      <c r="F186" s="22" t="n">
        <v>3825132</v>
      </c>
      <c r="G186" s="22" t="n">
        <v>62209</v>
      </c>
      <c r="H186" s="22" t="n">
        <v>524880</v>
      </c>
      <c r="I186" s="22" t="n">
        <v>599973</v>
      </c>
      <c r="J186" s="22" t="n">
        <v>0</v>
      </c>
      <c r="K186" s="22" t="n">
        <v>62631343</v>
      </c>
    </row>
    <row r="187" customFormat="false" ht="12" hidden="false" customHeight="true" outlineLevel="0" collapsed="false">
      <c r="A187" s="26" t="s">
        <v>52</v>
      </c>
      <c r="B187" s="25" t="n">
        <v>285265</v>
      </c>
      <c r="C187" s="25" t="n">
        <v>183559</v>
      </c>
      <c r="D187" s="25" t="n">
        <v>1497281</v>
      </c>
      <c r="E187" s="25" t="n">
        <v>14704</v>
      </c>
      <c r="F187" s="25" t="n">
        <v>733779</v>
      </c>
      <c r="G187" s="25" t="n">
        <v>2519</v>
      </c>
      <c r="H187" s="25" t="n">
        <v>46346</v>
      </c>
      <c r="I187" s="25" t="n">
        <v>57431</v>
      </c>
      <c r="J187" s="25" t="n">
        <v>0</v>
      </c>
      <c r="K187" s="25" t="n">
        <v>2820884</v>
      </c>
    </row>
    <row r="188" customFormat="false" ht="12" hidden="false" customHeight="true" outlineLevel="0" collapsed="false">
      <c r="A188" s="26" t="s">
        <v>53</v>
      </c>
      <c r="B188" s="25" t="n">
        <v>10871</v>
      </c>
      <c r="C188" s="25" t="n">
        <v>21650</v>
      </c>
      <c r="D188" s="25" t="n">
        <v>78742</v>
      </c>
      <c r="E188" s="25" t="n">
        <v>32735</v>
      </c>
      <c r="F188" s="25" t="n">
        <v>75415</v>
      </c>
      <c r="G188" s="25" t="n">
        <v>0</v>
      </c>
      <c r="H188" s="25" t="n">
        <v>4531</v>
      </c>
      <c r="I188" s="25" t="n">
        <v>0</v>
      </c>
      <c r="J188" s="25" t="n">
        <v>0</v>
      </c>
      <c r="K188" s="25" t="n">
        <v>223944</v>
      </c>
    </row>
    <row r="189" customFormat="false" ht="12" hidden="false" customHeight="true" outlineLevel="0" collapsed="false">
      <c r="A189" s="26" t="s">
        <v>54</v>
      </c>
      <c r="B189" s="25" t="n">
        <v>20700</v>
      </c>
      <c r="C189" s="25" t="n">
        <v>15757</v>
      </c>
      <c r="D189" s="25" t="n">
        <v>125075</v>
      </c>
      <c r="E189" s="25" t="n">
        <v>0</v>
      </c>
      <c r="F189" s="25" t="n">
        <v>17018</v>
      </c>
      <c r="G189" s="25" t="n">
        <v>0</v>
      </c>
      <c r="H189" s="25" t="n">
        <v>3178</v>
      </c>
      <c r="I189" s="25" t="n">
        <v>2336</v>
      </c>
      <c r="J189" s="25" t="n">
        <v>0</v>
      </c>
      <c r="K189" s="25" t="n">
        <v>184064</v>
      </c>
    </row>
    <row r="190" customFormat="false" ht="12" hidden="false" customHeight="true" outlineLevel="0" collapsed="false">
      <c r="A190" s="26" t="s">
        <v>55</v>
      </c>
      <c r="B190" s="25" t="n">
        <v>53036</v>
      </c>
      <c r="C190" s="25" t="n">
        <v>1230562</v>
      </c>
      <c r="D190" s="25" t="n">
        <v>2309307</v>
      </c>
      <c r="E190" s="25" t="n">
        <v>151</v>
      </c>
      <c r="F190" s="25" t="n">
        <v>79310</v>
      </c>
      <c r="G190" s="25" t="n">
        <v>30783</v>
      </c>
      <c r="H190" s="25" t="n">
        <v>19055</v>
      </c>
      <c r="I190" s="25" t="n">
        <v>2592</v>
      </c>
      <c r="J190" s="25" t="n">
        <v>0</v>
      </c>
      <c r="K190" s="25" t="n">
        <v>3724796</v>
      </c>
    </row>
    <row r="191" customFormat="false" ht="12" hidden="false" customHeight="true" outlineLevel="0" collapsed="false">
      <c r="A191" s="26" t="s">
        <v>56</v>
      </c>
      <c r="B191" s="25" t="n">
        <v>238619</v>
      </c>
      <c r="C191" s="25" t="n">
        <v>1305325</v>
      </c>
      <c r="D191" s="25" t="n">
        <v>46446202</v>
      </c>
      <c r="E191" s="25" t="n">
        <v>25767</v>
      </c>
      <c r="F191" s="25" t="n">
        <v>2592729</v>
      </c>
      <c r="G191" s="25" t="n">
        <v>20455</v>
      </c>
      <c r="H191" s="25" t="n">
        <v>435030</v>
      </c>
      <c r="I191" s="25" t="n">
        <v>537615</v>
      </c>
      <c r="J191" s="25" t="n">
        <v>0</v>
      </c>
      <c r="K191" s="25" t="n">
        <v>51601742</v>
      </c>
    </row>
    <row r="192" customFormat="false" ht="12" hidden="false" customHeight="true" outlineLevel="0" collapsed="false">
      <c r="A192" s="26" t="s">
        <v>57</v>
      </c>
      <c r="B192" s="25" t="n">
        <v>146235</v>
      </c>
      <c r="C192" s="25" t="n">
        <v>654280</v>
      </c>
      <c r="D192" s="25" t="n">
        <v>2919598</v>
      </c>
      <c r="E192" s="25" t="n">
        <v>3732</v>
      </c>
      <c r="F192" s="25" t="n">
        <v>326882</v>
      </c>
      <c r="G192" s="25" t="n">
        <v>8452</v>
      </c>
      <c r="H192" s="25" t="n">
        <v>16739</v>
      </c>
      <c r="I192" s="25" t="n">
        <v>0</v>
      </c>
      <c r="J192" s="25" t="n">
        <v>0</v>
      </c>
      <c r="K192" s="25" t="n">
        <v>4075918</v>
      </c>
    </row>
    <row r="193" s="23" customFormat="true" ht="12" hidden="false" customHeight="true" outlineLevel="0" collapsed="false">
      <c r="A193" s="21" t="s">
        <v>58</v>
      </c>
      <c r="B193" s="22" t="n">
        <v>407920</v>
      </c>
      <c r="C193" s="22" t="n">
        <v>802159</v>
      </c>
      <c r="D193" s="22" t="n">
        <v>15697873</v>
      </c>
      <c r="E193" s="22" t="n">
        <v>70407</v>
      </c>
      <c r="F193" s="22" t="n">
        <v>10810919</v>
      </c>
      <c r="G193" s="22" t="n">
        <v>3355</v>
      </c>
      <c r="H193" s="22" t="n">
        <v>64614</v>
      </c>
      <c r="I193" s="22" t="n">
        <v>106121</v>
      </c>
      <c r="J193" s="22" t="n">
        <v>0</v>
      </c>
      <c r="K193" s="22" t="n">
        <v>27963368</v>
      </c>
    </row>
    <row r="194" customFormat="false" ht="12" hidden="false" customHeight="true" outlineLevel="0" collapsed="false">
      <c r="A194" s="26" t="s">
        <v>59</v>
      </c>
      <c r="B194" s="25" t="n">
        <v>173991</v>
      </c>
      <c r="C194" s="25" t="n">
        <v>284735</v>
      </c>
      <c r="D194" s="25" t="n">
        <v>2591708</v>
      </c>
      <c r="E194" s="25" t="n">
        <v>11190</v>
      </c>
      <c r="F194" s="25" t="n">
        <v>729528</v>
      </c>
      <c r="G194" s="25" t="n">
        <v>0</v>
      </c>
      <c r="H194" s="25" t="n">
        <v>29288</v>
      </c>
      <c r="I194" s="25" t="n">
        <v>4626</v>
      </c>
      <c r="J194" s="25" t="n">
        <v>0</v>
      </c>
      <c r="K194" s="25" t="n">
        <v>3825066</v>
      </c>
    </row>
    <row r="195" customFormat="false" ht="12" hidden="false" customHeight="true" outlineLevel="0" collapsed="false">
      <c r="A195" s="26" t="s">
        <v>60</v>
      </c>
      <c r="B195" s="25" t="n">
        <v>2720</v>
      </c>
      <c r="C195" s="25" t="n">
        <v>6998</v>
      </c>
      <c r="D195" s="25" t="n">
        <v>554878</v>
      </c>
      <c r="E195" s="25" t="n">
        <v>0</v>
      </c>
      <c r="F195" s="25" t="n">
        <v>564265</v>
      </c>
      <c r="G195" s="25" t="n">
        <v>0</v>
      </c>
      <c r="H195" s="25" t="n">
        <v>534</v>
      </c>
      <c r="I195" s="25" t="n">
        <v>228</v>
      </c>
      <c r="J195" s="25" t="n">
        <v>0</v>
      </c>
      <c r="K195" s="25" t="n">
        <v>1129623</v>
      </c>
    </row>
    <row r="196" customFormat="false" ht="12" hidden="false" customHeight="true" outlineLevel="0" collapsed="false">
      <c r="A196" s="26" t="s">
        <v>61</v>
      </c>
      <c r="B196" s="25" t="n">
        <v>945</v>
      </c>
      <c r="C196" s="25" t="n">
        <v>70883</v>
      </c>
      <c r="D196" s="25" t="n">
        <v>796887</v>
      </c>
      <c r="E196" s="25" t="n">
        <v>0</v>
      </c>
      <c r="F196" s="25" t="n">
        <v>86552</v>
      </c>
      <c r="G196" s="25" t="n">
        <v>0</v>
      </c>
      <c r="H196" s="25" t="n">
        <v>0</v>
      </c>
      <c r="I196" s="25" t="n">
        <v>853</v>
      </c>
      <c r="J196" s="25" t="n">
        <v>0</v>
      </c>
      <c r="K196" s="25" t="n">
        <v>956120</v>
      </c>
    </row>
    <row r="197" customFormat="false" ht="12" hidden="false" customHeight="true" outlineLevel="0" collapsed="false">
      <c r="A197" s="26" t="s">
        <v>62</v>
      </c>
      <c r="B197" s="25" t="n">
        <v>152850</v>
      </c>
      <c r="C197" s="25" t="n">
        <v>325280</v>
      </c>
      <c r="D197" s="25" t="n">
        <v>11074076</v>
      </c>
      <c r="E197" s="25" t="n">
        <v>59000</v>
      </c>
      <c r="F197" s="25" t="n">
        <v>9414448</v>
      </c>
      <c r="G197" s="25" t="n">
        <v>0</v>
      </c>
      <c r="H197" s="25" t="n">
        <v>19375</v>
      </c>
      <c r="I197" s="25" t="n">
        <v>78378</v>
      </c>
      <c r="J197" s="25" t="n">
        <v>0</v>
      </c>
      <c r="K197" s="25" t="n">
        <v>21123407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17649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76490</v>
      </c>
    </row>
    <row r="199" customFormat="false" ht="12" hidden="false" customHeight="true" outlineLevel="0" collapsed="false">
      <c r="A199" s="26" t="s">
        <v>64</v>
      </c>
      <c r="B199" s="25" t="n">
        <v>77413</v>
      </c>
      <c r="C199" s="25" t="n">
        <v>114264</v>
      </c>
      <c r="D199" s="25" t="n">
        <v>680324</v>
      </c>
      <c r="E199" s="25" t="n">
        <v>217</v>
      </c>
      <c r="F199" s="25" t="n">
        <v>16125</v>
      </c>
      <c r="G199" s="25" t="n">
        <v>3355</v>
      </c>
      <c r="H199" s="25" t="n">
        <v>15416</v>
      </c>
      <c r="I199" s="25" t="n">
        <v>22035</v>
      </c>
      <c r="J199" s="25" t="n">
        <v>0</v>
      </c>
      <c r="K199" s="25" t="n">
        <v>929149</v>
      </c>
    </row>
    <row r="200" s="23" customFormat="true" ht="12" hidden="false" customHeight="true" outlineLevel="0" collapsed="false">
      <c r="A200" s="21" t="s">
        <v>65</v>
      </c>
      <c r="B200" s="22" t="n">
        <v>57348</v>
      </c>
      <c r="C200" s="22" t="n">
        <v>138644</v>
      </c>
      <c r="D200" s="22" t="n">
        <v>1381142</v>
      </c>
      <c r="E200" s="22" t="n">
        <v>58701</v>
      </c>
      <c r="F200" s="22" t="n">
        <v>477569</v>
      </c>
      <c r="G200" s="22" t="n">
        <v>4091</v>
      </c>
      <c r="H200" s="22" t="n">
        <v>6281</v>
      </c>
      <c r="I200" s="22" t="n">
        <v>78126</v>
      </c>
      <c r="J200" s="22" t="n">
        <v>0</v>
      </c>
      <c r="K200" s="22" t="n">
        <v>2201902</v>
      </c>
    </row>
    <row r="201" s="23" customFormat="true" ht="12" hidden="false" customHeight="true" outlineLevel="0" collapsed="false">
      <c r="A201" s="26" t="s">
        <v>66</v>
      </c>
      <c r="B201" s="25" t="n">
        <v>10008</v>
      </c>
      <c r="C201" s="25" t="n">
        <v>12463</v>
      </c>
      <c r="D201" s="25" t="n">
        <v>68849</v>
      </c>
      <c r="E201" s="25" t="n">
        <v>11314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02634</v>
      </c>
    </row>
    <row r="202" s="23" customFormat="true" ht="12" hidden="false" customHeight="true" outlineLevel="0" collapsed="false">
      <c r="A202" s="26" t="s">
        <v>67</v>
      </c>
      <c r="B202" s="25" t="n">
        <v>13993</v>
      </c>
      <c r="C202" s="25" t="n">
        <v>19453</v>
      </c>
      <c r="D202" s="25" t="n">
        <v>486215</v>
      </c>
      <c r="E202" s="25" t="n">
        <v>0</v>
      </c>
      <c r="F202" s="25" t="n">
        <v>3999</v>
      </c>
      <c r="G202" s="25" t="n">
        <v>0</v>
      </c>
      <c r="H202" s="25" t="n">
        <v>244</v>
      </c>
      <c r="I202" s="25" t="n">
        <v>0</v>
      </c>
      <c r="J202" s="25" t="n">
        <v>0</v>
      </c>
      <c r="K202" s="25" t="n">
        <v>523904</v>
      </c>
    </row>
    <row r="203" s="23" customFormat="true" ht="12" hidden="false" customHeight="true" outlineLevel="0" collapsed="false">
      <c r="A203" s="26" t="s">
        <v>68</v>
      </c>
      <c r="B203" s="25" t="n">
        <v>1789</v>
      </c>
      <c r="C203" s="25" t="n">
        <v>24074</v>
      </c>
      <c r="D203" s="25" t="n">
        <v>137520</v>
      </c>
      <c r="E203" s="25" t="n">
        <v>0</v>
      </c>
      <c r="F203" s="25" t="n">
        <v>5273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168656</v>
      </c>
    </row>
    <row r="204" s="23" customFormat="true" ht="12" hidden="false" customHeight="true" outlineLevel="0" collapsed="false">
      <c r="A204" s="26" t="s">
        <v>69</v>
      </c>
      <c r="B204" s="25" t="n">
        <v>1050</v>
      </c>
      <c r="C204" s="25" t="n">
        <v>7040</v>
      </c>
      <c r="D204" s="25" t="n">
        <v>425822</v>
      </c>
      <c r="E204" s="25" t="n">
        <v>1179</v>
      </c>
      <c r="F204" s="25" t="n">
        <v>101911</v>
      </c>
      <c r="G204" s="25" t="n">
        <v>0</v>
      </c>
      <c r="H204" s="25" t="n">
        <v>778</v>
      </c>
      <c r="I204" s="25" t="n">
        <v>21257</v>
      </c>
      <c r="J204" s="25" t="n">
        <v>0</v>
      </c>
      <c r="K204" s="25" t="n">
        <v>559037</v>
      </c>
    </row>
    <row r="205" s="23" customFormat="true" ht="12" hidden="false" customHeight="true" outlineLevel="0" collapsed="false">
      <c r="A205" s="26" t="s">
        <v>70</v>
      </c>
      <c r="B205" s="25" t="n">
        <v>30508</v>
      </c>
      <c r="C205" s="25" t="n">
        <v>64026</v>
      </c>
      <c r="D205" s="25" t="n">
        <v>173331</v>
      </c>
      <c r="E205" s="25" t="n">
        <v>7465</v>
      </c>
      <c r="F205" s="25" t="n">
        <v>337055</v>
      </c>
      <c r="G205" s="25" t="n">
        <v>0</v>
      </c>
      <c r="H205" s="25" t="n">
        <v>5259</v>
      </c>
      <c r="I205" s="25" t="n">
        <v>56869</v>
      </c>
      <c r="J205" s="25" t="n">
        <v>0</v>
      </c>
      <c r="K205" s="25" t="n">
        <v>674513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9368</v>
      </c>
      <c r="D206" s="25" t="n">
        <v>22752</v>
      </c>
      <c r="E206" s="25" t="n">
        <v>0</v>
      </c>
      <c r="F206" s="25" t="n">
        <v>16659</v>
      </c>
      <c r="G206" s="25" t="n">
        <v>4091</v>
      </c>
      <c r="H206" s="25" t="n">
        <v>0</v>
      </c>
      <c r="I206" s="25" t="n">
        <v>0</v>
      </c>
      <c r="J206" s="25" t="n">
        <v>0</v>
      </c>
      <c r="K206" s="25" t="n">
        <v>52870</v>
      </c>
    </row>
    <row r="207" s="23" customFormat="true" ht="12" hidden="false" customHeight="true" outlineLevel="0" collapsed="false">
      <c r="A207" s="26" t="s">
        <v>72</v>
      </c>
      <c r="B207" s="25" t="n">
        <v>0</v>
      </c>
      <c r="C207" s="25" t="n">
        <v>2220</v>
      </c>
      <c r="D207" s="25" t="n">
        <v>66656</v>
      </c>
      <c r="E207" s="25" t="n">
        <v>38743</v>
      </c>
      <c r="F207" s="25" t="n">
        <v>1267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20289</v>
      </c>
    </row>
    <row r="208" s="23" customFormat="true" ht="12" hidden="false" customHeight="true" outlineLevel="0" collapsed="false">
      <c r="A208" s="21" t="s">
        <v>73</v>
      </c>
      <c r="B208" s="22" t="n">
        <v>67096</v>
      </c>
      <c r="C208" s="22" t="n">
        <v>1634665</v>
      </c>
      <c r="D208" s="22" t="n">
        <v>403481</v>
      </c>
      <c r="E208" s="22" t="n">
        <v>5138</v>
      </c>
      <c r="F208" s="22" t="n">
        <v>135727</v>
      </c>
      <c r="G208" s="22" t="n">
        <v>149542</v>
      </c>
      <c r="H208" s="22" t="n">
        <v>67106</v>
      </c>
      <c r="I208" s="22" t="n">
        <v>2737</v>
      </c>
      <c r="J208" s="22" t="n">
        <v>0</v>
      </c>
      <c r="K208" s="22" t="n">
        <v>2465492</v>
      </c>
    </row>
    <row r="209" s="23" customFormat="true" ht="12" hidden="false" customHeight="true" outlineLevel="0" collapsed="false">
      <c r="A209" s="26" t="s">
        <v>74</v>
      </c>
      <c r="B209" s="25" t="n">
        <v>3009</v>
      </c>
      <c r="C209" s="25" t="n">
        <v>30384</v>
      </c>
      <c r="D209" s="25" t="n">
        <v>83158</v>
      </c>
      <c r="E209" s="25" t="n">
        <v>0</v>
      </c>
      <c r="F209" s="25" t="n">
        <v>53046</v>
      </c>
      <c r="G209" s="25" t="n">
        <v>3223</v>
      </c>
      <c r="H209" s="25" t="n">
        <v>57595</v>
      </c>
      <c r="I209" s="25" t="n">
        <v>0</v>
      </c>
      <c r="J209" s="25" t="n">
        <v>0</v>
      </c>
      <c r="K209" s="25" t="n">
        <v>230415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190</v>
      </c>
      <c r="C211" s="25" t="n">
        <v>31377</v>
      </c>
      <c r="D211" s="25" t="n">
        <v>72234</v>
      </c>
      <c r="E211" s="25" t="n">
        <v>0</v>
      </c>
      <c r="F211" s="25" t="n">
        <v>21042</v>
      </c>
      <c r="G211" s="25" t="n">
        <v>0</v>
      </c>
      <c r="H211" s="25" t="n">
        <v>2766</v>
      </c>
      <c r="I211" s="25" t="n">
        <v>0</v>
      </c>
      <c r="J211" s="25" t="n">
        <v>0</v>
      </c>
      <c r="K211" s="25" t="n">
        <v>127609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54193</v>
      </c>
      <c r="C213" s="25" t="n">
        <v>1559200</v>
      </c>
      <c r="D213" s="25" t="n">
        <v>82453</v>
      </c>
      <c r="E213" s="25" t="n">
        <v>5138</v>
      </c>
      <c r="F213" s="25" t="n">
        <v>0</v>
      </c>
      <c r="G213" s="25" t="n">
        <v>2460</v>
      </c>
      <c r="H213" s="25" t="n">
        <v>6745</v>
      </c>
      <c r="I213" s="25" t="n">
        <v>864</v>
      </c>
      <c r="J213" s="25" t="n">
        <v>0</v>
      </c>
      <c r="K213" s="25" t="n">
        <v>1711053</v>
      </c>
    </row>
    <row r="214" s="23" customFormat="true" ht="12" hidden="false" customHeight="true" outlineLevel="0" collapsed="false">
      <c r="A214" s="26" t="s">
        <v>79</v>
      </c>
      <c r="B214" s="25" t="n">
        <v>9704</v>
      </c>
      <c r="C214" s="25" t="n">
        <v>13705</v>
      </c>
      <c r="D214" s="25" t="n">
        <v>165636</v>
      </c>
      <c r="E214" s="25" t="n">
        <v>0</v>
      </c>
      <c r="F214" s="25" t="n">
        <v>61639</v>
      </c>
      <c r="G214" s="25" t="n">
        <v>143859</v>
      </c>
      <c r="H214" s="25" t="n">
        <v>0</v>
      </c>
      <c r="I214" s="25" t="n">
        <v>1873</v>
      </c>
      <c r="J214" s="25" t="n">
        <v>0</v>
      </c>
      <c r="K214" s="25" t="n">
        <v>396416</v>
      </c>
    </row>
    <row r="215" s="23" customFormat="true" ht="12" hidden="false" customHeight="true" outlineLevel="0" collapsed="false">
      <c r="A215" s="21" t="s">
        <v>11</v>
      </c>
      <c r="B215" s="22" t="n">
        <v>16838232</v>
      </c>
      <c r="C215" s="22" t="n">
        <v>18759497</v>
      </c>
      <c r="D215" s="22" t="n">
        <v>123519816</v>
      </c>
      <c r="E215" s="22" t="n">
        <v>1302236</v>
      </c>
      <c r="F215" s="22" t="n">
        <v>25615030</v>
      </c>
      <c r="G215" s="22" t="n">
        <v>595001</v>
      </c>
      <c r="H215" s="22" t="n">
        <v>2162765</v>
      </c>
      <c r="I215" s="22" t="n">
        <v>7769355</v>
      </c>
      <c r="J215" s="22" t="n">
        <v>0</v>
      </c>
      <c r="K215" s="22" t="n">
        <v>196561932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28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29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8329799</v>
      </c>
      <c r="C9" s="22" t="n">
        <v>3721349</v>
      </c>
      <c r="D9" s="22" t="n">
        <v>22464183</v>
      </c>
      <c r="E9" s="22" t="n">
        <v>799086</v>
      </c>
      <c r="F9" s="22" t="n">
        <v>2636880</v>
      </c>
      <c r="G9" s="22" t="n">
        <v>2538221</v>
      </c>
      <c r="H9" s="22" t="n">
        <v>4110077</v>
      </c>
      <c r="I9" s="22" t="n">
        <v>2995864</v>
      </c>
      <c r="J9" s="22" t="n">
        <v>0</v>
      </c>
      <c r="K9" s="22" t="n">
        <v>87595459</v>
      </c>
    </row>
    <row r="10" customFormat="false" ht="12" hidden="false" customHeight="true" outlineLevel="0" collapsed="false">
      <c r="A10" s="24" t="s">
        <v>15</v>
      </c>
      <c r="B10" s="25" t="n">
        <v>641633</v>
      </c>
      <c r="C10" s="25" t="n">
        <v>203625</v>
      </c>
      <c r="D10" s="25" t="n">
        <v>5654394</v>
      </c>
      <c r="E10" s="25" t="n">
        <v>4930</v>
      </c>
      <c r="F10" s="25" t="n">
        <v>256275</v>
      </c>
      <c r="G10" s="25" t="n">
        <v>70711</v>
      </c>
      <c r="H10" s="25" t="n">
        <v>287789</v>
      </c>
      <c r="I10" s="25" t="n">
        <v>199309</v>
      </c>
      <c r="J10" s="25" t="n">
        <v>0</v>
      </c>
      <c r="K10" s="25" t="n">
        <v>7318666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493245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493245</v>
      </c>
    </row>
    <row r="12" customFormat="false" ht="12" hidden="false" customHeight="true" outlineLevel="0" collapsed="false">
      <c r="A12" s="26" t="s">
        <v>17</v>
      </c>
      <c r="B12" s="25" t="n">
        <v>20015478</v>
      </c>
      <c r="C12" s="25" t="n">
        <v>2063596</v>
      </c>
      <c r="D12" s="25" t="n">
        <v>7944392</v>
      </c>
      <c r="E12" s="25" t="n">
        <v>226831</v>
      </c>
      <c r="F12" s="25" t="n">
        <v>1508049</v>
      </c>
      <c r="G12" s="25" t="n">
        <v>296487</v>
      </c>
      <c r="H12" s="25" t="n">
        <v>1196857</v>
      </c>
      <c r="I12" s="25" t="n">
        <v>817170</v>
      </c>
      <c r="J12" s="25" t="n">
        <v>0</v>
      </c>
      <c r="K12" s="25" t="n">
        <v>34068860</v>
      </c>
    </row>
    <row r="13" customFormat="false" ht="12" hidden="false" customHeight="true" outlineLevel="0" collapsed="false">
      <c r="A13" s="26" t="s">
        <v>18</v>
      </c>
      <c r="B13" s="25" t="n">
        <v>6986898</v>
      </c>
      <c r="C13" s="25" t="n">
        <v>301373</v>
      </c>
      <c r="D13" s="25" t="n">
        <v>1747160</v>
      </c>
      <c r="E13" s="25" t="n">
        <v>251833</v>
      </c>
      <c r="F13" s="25" t="n">
        <v>132870</v>
      </c>
      <c r="G13" s="25" t="n">
        <v>1350149</v>
      </c>
      <c r="H13" s="25" t="n">
        <v>443789</v>
      </c>
      <c r="I13" s="25" t="n">
        <v>349129</v>
      </c>
      <c r="J13" s="25" t="n">
        <v>0</v>
      </c>
      <c r="K13" s="25" t="n">
        <v>11563201</v>
      </c>
    </row>
    <row r="14" customFormat="false" ht="12" hidden="false" customHeight="true" outlineLevel="0" collapsed="false">
      <c r="A14" s="26" t="s">
        <v>19</v>
      </c>
      <c r="B14" s="25" t="n">
        <v>1371482</v>
      </c>
      <c r="C14" s="25" t="n">
        <v>45488</v>
      </c>
      <c r="D14" s="25" t="n">
        <v>2178711</v>
      </c>
      <c r="E14" s="25" t="n">
        <v>0</v>
      </c>
      <c r="F14" s="25" t="n">
        <v>102620</v>
      </c>
      <c r="G14" s="25" t="n">
        <v>4710</v>
      </c>
      <c r="H14" s="25" t="n">
        <v>348863</v>
      </c>
      <c r="I14" s="25" t="n">
        <v>493808</v>
      </c>
      <c r="J14" s="25" t="n">
        <v>0</v>
      </c>
      <c r="K14" s="25" t="n">
        <v>4545682</v>
      </c>
    </row>
    <row r="15" customFormat="false" ht="12" hidden="false" customHeight="true" outlineLevel="0" collapsed="false">
      <c r="A15" s="26" t="s">
        <v>20</v>
      </c>
      <c r="B15" s="25" t="n">
        <v>1041048</v>
      </c>
      <c r="C15" s="25" t="n">
        <v>517099</v>
      </c>
      <c r="D15" s="25" t="n">
        <v>1338929</v>
      </c>
      <c r="E15" s="25" t="n">
        <v>70727</v>
      </c>
      <c r="F15" s="25" t="n">
        <v>53731</v>
      </c>
      <c r="G15" s="25" t="n">
        <v>291240</v>
      </c>
      <c r="H15" s="25" t="n">
        <v>145564</v>
      </c>
      <c r="I15" s="25" t="n">
        <v>59496</v>
      </c>
      <c r="J15" s="25" t="n">
        <v>0</v>
      </c>
      <c r="K15" s="25" t="n">
        <v>3517834</v>
      </c>
    </row>
    <row r="16" customFormat="false" ht="12" hidden="false" customHeight="true" outlineLevel="0" collapsed="false">
      <c r="A16" s="26" t="s">
        <v>21</v>
      </c>
      <c r="B16" s="25" t="n">
        <v>9408558</v>
      </c>
      <c r="C16" s="25" t="n">
        <v>259390</v>
      </c>
      <c r="D16" s="25" t="n">
        <v>1713615</v>
      </c>
      <c r="E16" s="25" t="n">
        <v>66809</v>
      </c>
      <c r="F16" s="25" t="n">
        <v>26287</v>
      </c>
      <c r="G16" s="25" t="n">
        <v>79348</v>
      </c>
      <c r="H16" s="25" t="n">
        <v>555789</v>
      </c>
      <c r="I16" s="25" t="n">
        <v>17021</v>
      </c>
      <c r="J16" s="25" t="n">
        <v>0</v>
      </c>
      <c r="K16" s="25" t="n">
        <v>12126817</v>
      </c>
    </row>
    <row r="17" customFormat="false" ht="12" hidden="false" customHeight="true" outlineLevel="0" collapsed="false">
      <c r="A17" s="26" t="s">
        <v>22</v>
      </c>
      <c r="B17" s="25" t="n">
        <v>6060387</v>
      </c>
      <c r="C17" s="25" t="n">
        <v>136763</v>
      </c>
      <c r="D17" s="25" t="n">
        <v>140852</v>
      </c>
      <c r="E17" s="25" t="n">
        <v>12722</v>
      </c>
      <c r="F17" s="25" t="n">
        <v>30132</v>
      </c>
      <c r="G17" s="25" t="n">
        <v>0</v>
      </c>
      <c r="H17" s="25" t="n">
        <v>351437</v>
      </c>
      <c r="I17" s="25" t="n">
        <v>296260</v>
      </c>
      <c r="J17" s="25" t="n">
        <v>0</v>
      </c>
      <c r="K17" s="25" t="n">
        <v>7028553</v>
      </c>
    </row>
    <row r="18" customFormat="false" ht="12" hidden="false" customHeight="true" outlineLevel="0" collapsed="false">
      <c r="A18" s="26" t="s">
        <v>23</v>
      </c>
      <c r="B18" s="25" t="n">
        <v>2804316</v>
      </c>
      <c r="C18" s="25" t="n">
        <v>194015</v>
      </c>
      <c r="D18" s="25" t="n">
        <v>1746130</v>
      </c>
      <c r="E18" s="25" t="n">
        <v>165235</v>
      </c>
      <c r="F18" s="25" t="n">
        <v>526915</v>
      </c>
      <c r="G18" s="25" t="n">
        <v>445576</v>
      </c>
      <c r="H18" s="25" t="n">
        <v>779990</v>
      </c>
      <c r="I18" s="25" t="n">
        <v>763672</v>
      </c>
      <c r="J18" s="25" t="n">
        <v>0</v>
      </c>
      <c r="K18" s="25" t="n">
        <v>7425849</v>
      </c>
    </row>
    <row r="19" s="23" customFormat="true" ht="12" hidden="false" customHeight="true" outlineLevel="0" collapsed="false">
      <c r="A19" s="21" t="s">
        <v>24</v>
      </c>
      <c r="B19" s="22" t="n">
        <v>65323</v>
      </c>
      <c r="C19" s="22" t="n">
        <v>32950</v>
      </c>
      <c r="D19" s="22" t="n">
        <v>1737873</v>
      </c>
      <c r="E19" s="22" t="n">
        <v>752846</v>
      </c>
      <c r="F19" s="22" t="n">
        <v>2657</v>
      </c>
      <c r="G19" s="22" t="n">
        <v>84640</v>
      </c>
      <c r="H19" s="22" t="n">
        <v>21927</v>
      </c>
      <c r="I19" s="22" t="n">
        <v>0</v>
      </c>
      <c r="J19" s="22" t="n">
        <v>0</v>
      </c>
      <c r="K19" s="22" t="n">
        <v>2698216</v>
      </c>
    </row>
    <row r="20" s="23" customFormat="true" ht="12" hidden="false" customHeight="true" outlineLevel="0" collapsed="false">
      <c r="A20" s="26" t="s">
        <v>25</v>
      </c>
      <c r="B20" s="25" t="n">
        <v>65323</v>
      </c>
      <c r="C20" s="25" t="n">
        <v>20264</v>
      </c>
      <c r="D20" s="25" t="n">
        <v>1704509</v>
      </c>
      <c r="E20" s="25" t="n">
        <v>713452</v>
      </c>
      <c r="F20" s="25" t="n">
        <v>2657</v>
      </c>
      <c r="G20" s="25" t="n">
        <v>40149</v>
      </c>
      <c r="H20" s="25" t="n">
        <v>21927</v>
      </c>
      <c r="I20" s="25" t="n">
        <v>0</v>
      </c>
      <c r="J20" s="25" t="n">
        <v>0</v>
      </c>
      <c r="K20" s="25" t="n">
        <v>2568281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2687</v>
      </c>
      <c r="D21" s="25" t="n">
        <v>33364</v>
      </c>
      <c r="E21" s="25" t="n">
        <v>39394</v>
      </c>
      <c r="F21" s="25" t="n">
        <v>0</v>
      </c>
      <c r="G21" s="25" t="n">
        <v>44492</v>
      </c>
      <c r="H21" s="25" t="n">
        <v>0</v>
      </c>
      <c r="I21" s="25" t="n">
        <v>0</v>
      </c>
      <c r="J21" s="25" t="n">
        <v>0</v>
      </c>
      <c r="K21" s="25" t="n">
        <v>129937</v>
      </c>
    </row>
    <row r="22" s="23" customFormat="true" ht="12" hidden="false" customHeight="true" outlineLevel="0" collapsed="false">
      <c r="A22" s="21" t="s">
        <v>27</v>
      </c>
      <c r="B22" s="22" t="n">
        <v>10347039</v>
      </c>
      <c r="C22" s="22" t="n">
        <v>544443</v>
      </c>
      <c r="D22" s="22" t="n">
        <v>1069138</v>
      </c>
      <c r="E22" s="22" t="n">
        <v>11654</v>
      </c>
      <c r="F22" s="22" t="n">
        <v>17243</v>
      </c>
      <c r="G22" s="22" t="n">
        <v>2795</v>
      </c>
      <c r="H22" s="22" t="n">
        <v>616324</v>
      </c>
      <c r="I22" s="22" t="n">
        <v>1861</v>
      </c>
      <c r="J22" s="22" t="n">
        <v>0</v>
      </c>
      <c r="K22" s="22" t="n">
        <v>12610497</v>
      </c>
    </row>
    <row r="23" s="23" customFormat="true" ht="12" hidden="false" customHeight="true" outlineLevel="0" collapsed="false">
      <c r="A23" s="26" t="s">
        <v>28</v>
      </c>
      <c r="B23" s="25" t="n">
        <v>9933315</v>
      </c>
      <c r="C23" s="25" t="n">
        <v>532457</v>
      </c>
      <c r="D23" s="25" t="n">
        <v>1066077</v>
      </c>
      <c r="E23" s="25" t="n">
        <v>11654</v>
      </c>
      <c r="F23" s="25" t="n">
        <v>3469</v>
      </c>
      <c r="G23" s="25" t="n">
        <v>2795</v>
      </c>
      <c r="H23" s="25" t="n">
        <v>588300</v>
      </c>
      <c r="I23" s="25" t="n">
        <v>1861</v>
      </c>
      <c r="J23" s="25" t="n">
        <v>0</v>
      </c>
      <c r="K23" s="25" t="n">
        <v>12139928</v>
      </c>
    </row>
    <row r="24" s="23" customFormat="true" ht="12" hidden="false" customHeight="true" outlineLevel="0" collapsed="false">
      <c r="A24" s="26" t="s">
        <v>29</v>
      </c>
      <c r="B24" s="25" t="n">
        <v>128004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8736</v>
      </c>
      <c r="I24" s="25" t="n">
        <v>0</v>
      </c>
      <c r="J24" s="25" t="n">
        <v>0</v>
      </c>
      <c r="K24" s="25" t="n">
        <v>136740</v>
      </c>
    </row>
    <row r="25" customFormat="false" ht="12" hidden="false" customHeight="true" outlineLevel="0" collapsed="false">
      <c r="A25" s="26" t="s">
        <v>30</v>
      </c>
      <c r="B25" s="25" t="n">
        <v>285720</v>
      </c>
      <c r="C25" s="25" t="n">
        <v>11986</v>
      </c>
      <c r="D25" s="25" t="n">
        <v>3061</v>
      </c>
      <c r="E25" s="25" t="n">
        <v>0</v>
      </c>
      <c r="F25" s="25" t="n">
        <v>13774</v>
      </c>
      <c r="G25" s="25" t="n">
        <v>0</v>
      </c>
      <c r="H25" s="25" t="n">
        <v>19288</v>
      </c>
      <c r="I25" s="25" t="n">
        <v>0</v>
      </c>
      <c r="J25" s="25" t="n">
        <v>0</v>
      </c>
      <c r="K25" s="25" t="n">
        <v>333829</v>
      </c>
    </row>
    <row r="26" s="23" customFormat="true" ht="12" hidden="false" customHeight="true" outlineLevel="0" collapsed="false">
      <c r="A26" s="21" t="s">
        <v>31</v>
      </c>
      <c r="B26" s="22" t="n">
        <v>3579215</v>
      </c>
      <c r="C26" s="22" t="n">
        <v>2254749</v>
      </c>
      <c r="D26" s="22" t="n">
        <v>9351360</v>
      </c>
      <c r="E26" s="22" t="n">
        <v>63677</v>
      </c>
      <c r="F26" s="22" t="n">
        <v>2885431</v>
      </c>
      <c r="G26" s="22" t="n">
        <v>745585</v>
      </c>
      <c r="H26" s="22" t="n">
        <v>250397</v>
      </c>
      <c r="I26" s="22" t="n">
        <v>0</v>
      </c>
      <c r="J26" s="22" t="n">
        <v>0</v>
      </c>
      <c r="K26" s="22" t="n">
        <v>19130414</v>
      </c>
    </row>
    <row r="27" customFormat="false" ht="12" hidden="false" customHeight="true" outlineLevel="0" collapsed="false">
      <c r="A27" s="26" t="s">
        <v>32</v>
      </c>
      <c r="B27" s="25" t="n">
        <v>737548</v>
      </c>
      <c r="C27" s="25" t="n">
        <v>241110</v>
      </c>
      <c r="D27" s="25" t="n">
        <v>847449</v>
      </c>
      <c r="E27" s="25" t="n">
        <v>3408</v>
      </c>
      <c r="F27" s="25" t="n">
        <v>321705</v>
      </c>
      <c r="G27" s="25" t="n">
        <v>118845</v>
      </c>
      <c r="H27" s="25" t="n">
        <v>49001</v>
      </c>
      <c r="I27" s="25" t="n">
        <v>0</v>
      </c>
      <c r="J27" s="25" t="n">
        <v>0</v>
      </c>
      <c r="K27" s="25" t="n">
        <v>2319066</v>
      </c>
    </row>
    <row r="28" customFormat="false" ht="12" hidden="false" customHeight="true" outlineLevel="0" collapsed="false">
      <c r="A28" s="26" t="s">
        <v>33</v>
      </c>
      <c r="B28" s="25" t="n">
        <v>196942</v>
      </c>
      <c r="C28" s="25" t="n">
        <v>578461</v>
      </c>
      <c r="D28" s="25" t="n">
        <v>1806911</v>
      </c>
      <c r="E28" s="25" t="n">
        <v>50412</v>
      </c>
      <c r="F28" s="25" t="n">
        <v>315631</v>
      </c>
      <c r="G28" s="25" t="n">
        <v>347077</v>
      </c>
      <c r="H28" s="25" t="n">
        <v>28371</v>
      </c>
      <c r="I28" s="25" t="n">
        <v>0</v>
      </c>
      <c r="J28" s="25" t="n">
        <v>0</v>
      </c>
      <c r="K28" s="25" t="n">
        <v>3323805</v>
      </c>
    </row>
    <row r="29" customFormat="false" ht="12" hidden="false" customHeight="true" outlineLevel="0" collapsed="false">
      <c r="A29" s="26" t="s">
        <v>34</v>
      </c>
      <c r="B29" s="25" t="n">
        <v>9932</v>
      </c>
      <c r="C29" s="25" t="n">
        <v>179746</v>
      </c>
      <c r="D29" s="25" t="n">
        <v>1096757</v>
      </c>
      <c r="E29" s="25" t="n">
        <v>6235</v>
      </c>
      <c r="F29" s="25" t="n">
        <v>307441</v>
      </c>
      <c r="G29" s="25" t="n">
        <v>205079</v>
      </c>
      <c r="H29" s="25" t="n">
        <v>1837</v>
      </c>
      <c r="I29" s="25" t="n">
        <v>0</v>
      </c>
      <c r="J29" s="25" t="n">
        <v>0</v>
      </c>
      <c r="K29" s="25" t="n">
        <v>1807027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31223</v>
      </c>
      <c r="D30" s="25" t="n">
        <v>18136</v>
      </c>
      <c r="E30" s="25" t="n">
        <v>0</v>
      </c>
      <c r="F30" s="25" t="n">
        <v>65954</v>
      </c>
      <c r="G30" s="25" t="n">
        <v>38721</v>
      </c>
      <c r="H30" s="25" t="n">
        <v>0</v>
      </c>
      <c r="I30" s="25" t="n">
        <v>0</v>
      </c>
      <c r="J30" s="25" t="n">
        <v>0</v>
      </c>
      <c r="K30" s="25" t="n">
        <v>154034</v>
      </c>
    </row>
    <row r="31" customFormat="false" ht="12" hidden="false" customHeight="true" outlineLevel="0" collapsed="false">
      <c r="A31" s="26" t="s">
        <v>36</v>
      </c>
      <c r="B31" s="25" t="n">
        <v>2634793</v>
      </c>
      <c r="C31" s="25" t="n">
        <v>1224209</v>
      </c>
      <c r="D31" s="25" t="n">
        <v>5582108</v>
      </c>
      <c r="E31" s="25" t="n">
        <v>3623</v>
      </c>
      <c r="F31" s="25" t="n">
        <v>1874699</v>
      </c>
      <c r="G31" s="25" t="n">
        <v>35864</v>
      </c>
      <c r="H31" s="25" t="n">
        <v>171188</v>
      </c>
      <c r="I31" s="25" t="n">
        <v>0</v>
      </c>
      <c r="J31" s="25" t="n">
        <v>0</v>
      </c>
      <c r="K31" s="25" t="n">
        <v>11526484</v>
      </c>
    </row>
    <row r="32" s="23" customFormat="true" ht="12" hidden="false" customHeight="true" outlineLevel="0" collapsed="false">
      <c r="A32" s="21" t="s">
        <v>37</v>
      </c>
      <c r="B32" s="22" t="n">
        <v>1557202</v>
      </c>
      <c r="C32" s="22" t="n">
        <v>401141</v>
      </c>
      <c r="D32" s="22" t="n">
        <v>1582784</v>
      </c>
      <c r="E32" s="22" t="n">
        <v>63179</v>
      </c>
      <c r="F32" s="22" t="n">
        <v>1103570</v>
      </c>
      <c r="G32" s="22" t="n">
        <v>170568</v>
      </c>
      <c r="H32" s="22" t="n">
        <v>99128</v>
      </c>
      <c r="I32" s="22" t="n">
        <v>0</v>
      </c>
      <c r="J32" s="22" t="n">
        <v>0</v>
      </c>
      <c r="K32" s="22" t="n">
        <v>4977572</v>
      </c>
    </row>
    <row r="33" customFormat="false" ht="12" hidden="false" customHeight="true" outlineLevel="0" collapsed="false">
      <c r="A33" s="26" t="s">
        <v>38</v>
      </c>
      <c r="B33" s="25" t="n">
        <v>1177927</v>
      </c>
      <c r="C33" s="25" t="n">
        <v>134534</v>
      </c>
      <c r="D33" s="25" t="n">
        <v>482446</v>
      </c>
      <c r="E33" s="25" t="n">
        <v>48179</v>
      </c>
      <c r="F33" s="25" t="n">
        <v>51492</v>
      </c>
      <c r="G33" s="25" t="n">
        <v>56100</v>
      </c>
      <c r="H33" s="25" t="n">
        <v>73795</v>
      </c>
      <c r="I33" s="25" t="n">
        <v>0</v>
      </c>
      <c r="J33" s="25" t="n">
        <v>0</v>
      </c>
      <c r="K33" s="25" t="n">
        <v>2024473</v>
      </c>
    </row>
    <row r="34" customFormat="false" ht="12" hidden="false" customHeight="true" outlineLevel="0" collapsed="false">
      <c r="A34" s="26" t="s">
        <v>39</v>
      </c>
      <c r="B34" s="25" t="n">
        <v>379275</v>
      </c>
      <c r="C34" s="25" t="n">
        <v>266607</v>
      </c>
      <c r="D34" s="25" t="n">
        <v>1100338</v>
      </c>
      <c r="E34" s="25" t="n">
        <v>15000</v>
      </c>
      <c r="F34" s="25" t="n">
        <v>1052078</v>
      </c>
      <c r="G34" s="25" t="n">
        <v>114468</v>
      </c>
      <c r="H34" s="25" t="n">
        <v>25333</v>
      </c>
      <c r="I34" s="25" t="n">
        <v>0</v>
      </c>
      <c r="J34" s="25" t="n">
        <v>0</v>
      </c>
      <c r="K34" s="25" t="n">
        <v>2953099</v>
      </c>
    </row>
    <row r="35" s="23" customFormat="true" ht="12" hidden="false" customHeight="true" outlineLevel="0" collapsed="false">
      <c r="A35" s="21" t="s">
        <v>40</v>
      </c>
      <c r="B35" s="22" t="n">
        <v>396309</v>
      </c>
      <c r="C35" s="22" t="n">
        <v>201711</v>
      </c>
      <c r="D35" s="22" t="n">
        <v>1270322</v>
      </c>
      <c r="E35" s="22" t="n">
        <v>0</v>
      </c>
      <c r="F35" s="22" t="n">
        <v>565401</v>
      </c>
      <c r="G35" s="22" t="n">
        <v>1210348</v>
      </c>
      <c r="H35" s="22" t="n">
        <v>14799</v>
      </c>
      <c r="I35" s="22" t="n">
        <v>0</v>
      </c>
      <c r="J35" s="22" t="n">
        <v>0</v>
      </c>
      <c r="K35" s="22" t="n">
        <v>3658890</v>
      </c>
    </row>
    <row r="36" customFormat="false" ht="12" hidden="false" customHeight="true" outlineLevel="0" collapsed="false">
      <c r="A36" s="26" t="s">
        <v>41</v>
      </c>
      <c r="B36" s="25" t="n">
        <v>52070</v>
      </c>
      <c r="C36" s="25" t="n">
        <v>12587</v>
      </c>
      <c r="D36" s="25" t="n">
        <v>158713</v>
      </c>
      <c r="E36" s="25" t="n">
        <v>0</v>
      </c>
      <c r="F36" s="25" t="n">
        <v>0</v>
      </c>
      <c r="G36" s="25" t="n">
        <v>57436</v>
      </c>
      <c r="H36" s="25" t="n">
        <v>3389</v>
      </c>
      <c r="I36" s="25" t="n">
        <v>0</v>
      </c>
      <c r="J36" s="25" t="n">
        <v>0</v>
      </c>
      <c r="K36" s="25" t="n">
        <v>284195</v>
      </c>
    </row>
    <row r="37" customFormat="false" ht="12" hidden="false" customHeight="true" outlineLevel="0" collapsed="false">
      <c r="A37" s="26" t="s">
        <v>42</v>
      </c>
      <c r="B37" s="25" t="n">
        <v>344239</v>
      </c>
      <c r="C37" s="25" t="n">
        <v>169310</v>
      </c>
      <c r="D37" s="25" t="n">
        <v>1043691</v>
      </c>
      <c r="E37" s="25" t="n">
        <v>0</v>
      </c>
      <c r="F37" s="25" t="n">
        <v>190732</v>
      </c>
      <c r="G37" s="25" t="n">
        <v>1060358</v>
      </c>
      <c r="H37" s="25" t="n">
        <v>11410</v>
      </c>
      <c r="I37" s="25" t="n">
        <v>0</v>
      </c>
      <c r="J37" s="25" t="n">
        <v>0</v>
      </c>
      <c r="K37" s="25" t="n">
        <v>2819740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19815</v>
      </c>
      <c r="D38" s="25" t="n">
        <v>67918</v>
      </c>
      <c r="E38" s="25" t="n">
        <v>0</v>
      </c>
      <c r="F38" s="25" t="n">
        <v>374668</v>
      </c>
      <c r="G38" s="25" t="n">
        <v>92554</v>
      </c>
      <c r="H38" s="25" t="n">
        <v>0</v>
      </c>
      <c r="I38" s="25" t="n">
        <v>0</v>
      </c>
      <c r="J38" s="25" t="n">
        <v>0</v>
      </c>
      <c r="K38" s="25" t="n">
        <v>554955</v>
      </c>
    </row>
    <row r="39" s="23" customFormat="true" ht="12" hidden="false" customHeight="true" outlineLevel="0" collapsed="false">
      <c r="A39" s="21" t="s">
        <v>44</v>
      </c>
      <c r="B39" s="22" t="n">
        <v>0</v>
      </c>
      <c r="C39" s="22" t="n">
        <v>58878</v>
      </c>
      <c r="D39" s="22" t="n">
        <v>848208</v>
      </c>
      <c r="E39" s="22" t="n">
        <v>3061</v>
      </c>
      <c r="F39" s="22" t="n">
        <v>997138</v>
      </c>
      <c r="G39" s="22" t="n">
        <v>44590</v>
      </c>
      <c r="H39" s="22" t="n">
        <v>0</v>
      </c>
      <c r="I39" s="22" t="n">
        <v>13365</v>
      </c>
      <c r="J39" s="22" t="n">
        <v>0</v>
      </c>
      <c r="K39" s="22" t="n">
        <v>1965240</v>
      </c>
    </row>
    <row r="40" s="23" customFormat="true" ht="12" hidden="false" customHeight="true" outlineLevel="0" collapsed="false">
      <c r="A40" s="26" t="s">
        <v>45</v>
      </c>
      <c r="B40" s="25" t="n">
        <v>0</v>
      </c>
      <c r="C40" s="25" t="n">
        <v>21095</v>
      </c>
      <c r="D40" s="25" t="n">
        <v>220181</v>
      </c>
      <c r="E40" s="25" t="n">
        <v>0</v>
      </c>
      <c r="F40" s="25" t="n">
        <v>153898</v>
      </c>
      <c r="G40" s="25" t="n">
        <v>40030</v>
      </c>
      <c r="H40" s="25" t="n">
        <v>0</v>
      </c>
      <c r="I40" s="25" t="n">
        <v>13365</v>
      </c>
      <c r="J40" s="25" t="n">
        <v>0</v>
      </c>
      <c r="K40" s="25" t="n">
        <v>448569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37783</v>
      </c>
      <c r="D41" s="25" t="n">
        <v>628027</v>
      </c>
      <c r="E41" s="25" t="n">
        <v>3061</v>
      </c>
      <c r="F41" s="25" t="n">
        <v>843240</v>
      </c>
      <c r="G41" s="25" t="n">
        <v>4560</v>
      </c>
      <c r="H41" s="25" t="n">
        <v>0</v>
      </c>
      <c r="I41" s="25" t="n">
        <v>0</v>
      </c>
      <c r="J41" s="25" t="n">
        <v>0</v>
      </c>
      <c r="K41" s="25" t="n">
        <v>1516671</v>
      </c>
    </row>
    <row r="42" s="23" customFormat="true" ht="12" hidden="false" customHeight="true" outlineLevel="0" collapsed="false">
      <c r="A42" s="21" t="s">
        <v>47</v>
      </c>
      <c r="B42" s="22" t="n">
        <v>2179170</v>
      </c>
      <c r="C42" s="22" t="n">
        <v>2226979</v>
      </c>
      <c r="D42" s="22" t="n">
        <v>14762960</v>
      </c>
      <c r="E42" s="22" t="n">
        <v>16170</v>
      </c>
      <c r="F42" s="22" t="n">
        <v>5150572</v>
      </c>
      <c r="G42" s="22" t="n">
        <v>2432392</v>
      </c>
      <c r="H42" s="22" t="n">
        <v>132267</v>
      </c>
      <c r="I42" s="22" t="n">
        <v>6661</v>
      </c>
      <c r="J42" s="22" t="n">
        <v>0</v>
      </c>
      <c r="K42" s="22" t="n">
        <v>26907171</v>
      </c>
    </row>
    <row r="43" customFormat="false" ht="12" hidden="false" customHeight="true" outlineLevel="0" collapsed="false">
      <c r="A43" s="26" t="s">
        <v>48</v>
      </c>
      <c r="B43" s="25" t="n">
        <v>1980053</v>
      </c>
      <c r="C43" s="25" t="n">
        <v>1567115</v>
      </c>
      <c r="D43" s="25" t="n">
        <v>3815470</v>
      </c>
      <c r="E43" s="25" t="n">
        <v>14096</v>
      </c>
      <c r="F43" s="25" t="n">
        <v>75768</v>
      </c>
      <c r="G43" s="25" t="n">
        <v>2087603</v>
      </c>
      <c r="H43" s="25" t="n">
        <v>120985</v>
      </c>
      <c r="I43" s="25" t="n">
        <v>6661</v>
      </c>
      <c r="J43" s="25" t="n">
        <v>0</v>
      </c>
      <c r="K43" s="25" t="n">
        <v>9667751</v>
      </c>
    </row>
    <row r="44" customFormat="false" ht="12" hidden="false" customHeight="true" outlineLevel="0" collapsed="false">
      <c r="A44" s="26" t="s">
        <v>49</v>
      </c>
      <c r="B44" s="25" t="n">
        <v>139967</v>
      </c>
      <c r="C44" s="25" t="n">
        <v>630309</v>
      </c>
      <c r="D44" s="25" t="n">
        <v>7100618</v>
      </c>
      <c r="E44" s="25" t="n">
        <v>2074</v>
      </c>
      <c r="F44" s="25" t="n">
        <v>16323</v>
      </c>
      <c r="G44" s="25" t="n">
        <v>337807</v>
      </c>
      <c r="H44" s="25" t="n">
        <v>3506</v>
      </c>
      <c r="I44" s="25" t="n">
        <v>0</v>
      </c>
      <c r="J44" s="25" t="n">
        <v>0</v>
      </c>
      <c r="K44" s="25" t="n">
        <v>8230604</v>
      </c>
    </row>
    <row r="45" customFormat="false" ht="12" hidden="false" customHeight="true" outlineLevel="0" collapsed="false">
      <c r="A45" s="26" t="s">
        <v>50</v>
      </c>
      <c r="B45" s="25" t="n">
        <v>59151</v>
      </c>
      <c r="C45" s="25" t="n">
        <v>29554</v>
      </c>
      <c r="D45" s="25" t="n">
        <v>3846872</v>
      </c>
      <c r="E45" s="25" t="n">
        <v>0</v>
      </c>
      <c r="F45" s="25" t="n">
        <v>5058481</v>
      </c>
      <c r="G45" s="25" t="n">
        <v>6982</v>
      </c>
      <c r="H45" s="25" t="n">
        <v>7775</v>
      </c>
      <c r="I45" s="25" t="n">
        <v>0</v>
      </c>
      <c r="J45" s="25" t="n">
        <v>0</v>
      </c>
      <c r="K45" s="25" t="n">
        <v>9008815</v>
      </c>
    </row>
    <row r="46" s="23" customFormat="true" ht="12" hidden="false" customHeight="true" outlineLevel="0" collapsed="false">
      <c r="A46" s="21" t="s">
        <v>51</v>
      </c>
      <c r="B46" s="22" t="n">
        <v>9865132</v>
      </c>
      <c r="C46" s="22" t="n">
        <v>9378481</v>
      </c>
      <c r="D46" s="22" t="n">
        <v>40429137</v>
      </c>
      <c r="E46" s="22" t="n">
        <v>896000</v>
      </c>
      <c r="F46" s="22" t="n">
        <v>8543369</v>
      </c>
      <c r="G46" s="22" t="n">
        <v>1198513</v>
      </c>
      <c r="H46" s="22" t="n">
        <v>645423</v>
      </c>
      <c r="I46" s="22" t="n">
        <v>8879780</v>
      </c>
      <c r="J46" s="22" t="n">
        <v>0</v>
      </c>
      <c r="K46" s="22" t="n">
        <v>79835835</v>
      </c>
    </row>
    <row r="47" customFormat="false" ht="12" hidden="false" customHeight="true" outlineLevel="0" collapsed="false">
      <c r="A47" s="26" t="s">
        <v>52</v>
      </c>
      <c r="B47" s="25" t="n">
        <v>1897459</v>
      </c>
      <c r="C47" s="25" t="n">
        <v>63916</v>
      </c>
      <c r="D47" s="25" t="n">
        <v>864465</v>
      </c>
      <c r="E47" s="25" t="n">
        <v>32316</v>
      </c>
      <c r="F47" s="25" t="n">
        <v>38888</v>
      </c>
      <c r="G47" s="25" t="n">
        <v>169167</v>
      </c>
      <c r="H47" s="25" t="n">
        <v>110654</v>
      </c>
      <c r="I47" s="25" t="n">
        <v>108604</v>
      </c>
      <c r="J47" s="25" t="n">
        <v>0</v>
      </c>
      <c r="K47" s="25" t="n">
        <v>3285469</v>
      </c>
    </row>
    <row r="48" customFormat="false" ht="12" hidden="false" customHeight="true" outlineLevel="0" collapsed="false">
      <c r="A48" s="26" t="s">
        <v>53</v>
      </c>
      <c r="B48" s="25" t="n">
        <v>946</v>
      </c>
      <c r="C48" s="25" t="n">
        <v>4649</v>
      </c>
      <c r="D48" s="25" t="n">
        <v>38953</v>
      </c>
      <c r="E48" s="25" t="n">
        <v>33524</v>
      </c>
      <c r="F48" s="25" t="n">
        <v>113848</v>
      </c>
      <c r="G48" s="25" t="n">
        <v>44530</v>
      </c>
      <c r="H48" s="25" t="n">
        <v>79</v>
      </c>
      <c r="I48" s="25" t="n">
        <v>2486</v>
      </c>
      <c r="J48" s="25" t="n">
        <v>0</v>
      </c>
      <c r="K48" s="25" t="n">
        <v>239015</v>
      </c>
    </row>
    <row r="49" customFormat="false" ht="12" hidden="false" customHeight="true" outlineLevel="0" collapsed="false">
      <c r="A49" s="26" t="s">
        <v>54</v>
      </c>
      <c r="B49" s="25" t="n">
        <v>1979104</v>
      </c>
      <c r="C49" s="25" t="n">
        <v>1104139</v>
      </c>
      <c r="D49" s="25" t="n">
        <v>2430066</v>
      </c>
      <c r="E49" s="25" t="n">
        <v>32438</v>
      </c>
      <c r="F49" s="25" t="n">
        <v>6317539</v>
      </c>
      <c r="G49" s="25" t="n">
        <v>15971</v>
      </c>
      <c r="H49" s="25" t="n">
        <v>111516</v>
      </c>
      <c r="I49" s="25" t="n">
        <v>8487198</v>
      </c>
      <c r="J49" s="25" t="n">
        <v>0</v>
      </c>
      <c r="K49" s="25" t="n">
        <v>20477971</v>
      </c>
    </row>
    <row r="50" customFormat="false" ht="12" hidden="false" customHeight="true" outlineLevel="0" collapsed="false">
      <c r="A50" s="26" t="s">
        <v>55</v>
      </c>
      <c r="B50" s="25" t="n">
        <v>1747843</v>
      </c>
      <c r="C50" s="25" t="n">
        <v>6858483</v>
      </c>
      <c r="D50" s="25" t="n">
        <v>11682373</v>
      </c>
      <c r="E50" s="25" t="n">
        <v>12664</v>
      </c>
      <c r="F50" s="25" t="n">
        <v>625259</v>
      </c>
      <c r="G50" s="25" t="n">
        <v>620012</v>
      </c>
      <c r="H50" s="25" t="n">
        <v>133097</v>
      </c>
      <c r="I50" s="25" t="n">
        <v>120445</v>
      </c>
      <c r="J50" s="25" t="n">
        <v>0</v>
      </c>
      <c r="K50" s="25" t="n">
        <v>21800176</v>
      </c>
    </row>
    <row r="51" customFormat="false" ht="12" hidden="false" customHeight="true" outlineLevel="0" collapsed="false">
      <c r="A51" s="26" t="s">
        <v>56</v>
      </c>
      <c r="B51" s="25" t="n">
        <v>3561355</v>
      </c>
      <c r="C51" s="25" t="n">
        <v>1122328</v>
      </c>
      <c r="D51" s="25" t="n">
        <v>23464633</v>
      </c>
      <c r="E51" s="25" t="n">
        <v>785059</v>
      </c>
      <c r="F51" s="25" t="n">
        <v>1292190</v>
      </c>
      <c r="G51" s="25" t="n">
        <v>185014</v>
      </c>
      <c r="H51" s="25" t="n">
        <v>244657</v>
      </c>
      <c r="I51" s="25" t="n">
        <v>161046</v>
      </c>
      <c r="J51" s="25" t="n">
        <v>0</v>
      </c>
      <c r="K51" s="25" t="n">
        <v>30816282</v>
      </c>
    </row>
    <row r="52" customFormat="false" ht="12" hidden="false" customHeight="true" outlineLevel="0" collapsed="false">
      <c r="A52" s="26" t="s">
        <v>57</v>
      </c>
      <c r="B52" s="25" t="n">
        <v>678426</v>
      </c>
      <c r="C52" s="25" t="n">
        <v>224965</v>
      </c>
      <c r="D52" s="25" t="n">
        <v>1948648</v>
      </c>
      <c r="E52" s="25" t="n">
        <v>0</v>
      </c>
      <c r="F52" s="25" t="n">
        <v>155646</v>
      </c>
      <c r="G52" s="25" t="n">
        <v>163818</v>
      </c>
      <c r="H52" s="25" t="n">
        <v>45421</v>
      </c>
      <c r="I52" s="25" t="n">
        <v>0</v>
      </c>
      <c r="J52" s="25" t="n">
        <v>0</v>
      </c>
      <c r="K52" s="25" t="n">
        <v>3216924</v>
      </c>
    </row>
    <row r="53" s="23" customFormat="true" ht="12" hidden="false" customHeight="true" outlineLevel="0" collapsed="false">
      <c r="A53" s="21" t="s">
        <v>58</v>
      </c>
      <c r="B53" s="22" t="n">
        <v>4597084</v>
      </c>
      <c r="C53" s="22" t="n">
        <v>420183</v>
      </c>
      <c r="D53" s="22" t="n">
        <v>8128022</v>
      </c>
      <c r="E53" s="22" t="n">
        <v>194022</v>
      </c>
      <c r="F53" s="22" t="n">
        <v>6580590</v>
      </c>
      <c r="G53" s="22" t="n">
        <v>330749</v>
      </c>
      <c r="H53" s="22" t="n">
        <v>226546</v>
      </c>
      <c r="I53" s="22" t="n">
        <v>297699</v>
      </c>
      <c r="J53" s="22" t="n">
        <v>0</v>
      </c>
      <c r="K53" s="22" t="n">
        <v>20774895</v>
      </c>
    </row>
    <row r="54" customFormat="false" ht="12" hidden="false" customHeight="true" outlineLevel="0" collapsed="false">
      <c r="A54" s="26" t="s">
        <v>59</v>
      </c>
      <c r="B54" s="25" t="n">
        <v>1623837</v>
      </c>
      <c r="C54" s="25" t="n">
        <v>193766</v>
      </c>
      <c r="D54" s="25" t="n">
        <v>928748</v>
      </c>
      <c r="E54" s="25" t="n">
        <v>0</v>
      </c>
      <c r="F54" s="25" t="n">
        <v>276956</v>
      </c>
      <c r="G54" s="25" t="n">
        <v>22296</v>
      </c>
      <c r="H54" s="25" t="n">
        <v>40630</v>
      </c>
      <c r="I54" s="25" t="n">
        <v>0</v>
      </c>
      <c r="J54" s="25" t="n">
        <v>0</v>
      </c>
      <c r="K54" s="25" t="n">
        <v>3086233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3481</v>
      </c>
      <c r="D55" s="25" t="n">
        <v>738998</v>
      </c>
      <c r="E55" s="25" t="n">
        <v>49220</v>
      </c>
      <c r="F55" s="25" t="n">
        <v>58876</v>
      </c>
      <c r="G55" s="25" t="n">
        <v>1872</v>
      </c>
      <c r="H55" s="25" t="n">
        <v>0</v>
      </c>
      <c r="I55" s="25" t="n">
        <v>0</v>
      </c>
      <c r="J55" s="25" t="n">
        <v>0</v>
      </c>
      <c r="K55" s="25" t="n">
        <v>852447</v>
      </c>
    </row>
    <row r="56" customFormat="false" ht="12" hidden="false" customHeight="true" outlineLevel="0" collapsed="false">
      <c r="A56" s="26" t="s">
        <v>61</v>
      </c>
      <c r="B56" s="25" t="n">
        <v>24413</v>
      </c>
      <c r="C56" s="25" t="n">
        <v>2342</v>
      </c>
      <c r="D56" s="25" t="n">
        <v>74299</v>
      </c>
      <c r="E56" s="25" t="n">
        <v>0</v>
      </c>
      <c r="F56" s="25" t="n">
        <v>185864</v>
      </c>
      <c r="G56" s="25" t="n">
        <v>70378</v>
      </c>
      <c r="H56" s="25" t="n">
        <v>1595</v>
      </c>
      <c r="I56" s="25" t="n">
        <v>0</v>
      </c>
      <c r="J56" s="25" t="n">
        <v>0</v>
      </c>
      <c r="K56" s="25" t="n">
        <v>358891</v>
      </c>
    </row>
    <row r="57" customFormat="false" ht="12" hidden="false" customHeight="true" outlineLevel="0" collapsed="false">
      <c r="A57" s="26" t="s">
        <v>62</v>
      </c>
      <c r="B57" s="25" t="n">
        <v>1969016</v>
      </c>
      <c r="C57" s="25" t="n">
        <v>135642</v>
      </c>
      <c r="D57" s="25" t="n">
        <v>5680083</v>
      </c>
      <c r="E57" s="25" t="n">
        <v>144802</v>
      </c>
      <c r="F57" s="25" t="n">
        <v>6057874</v>
      </c>
      <c r="G57" s="25" t="n">
        <v>80518</v>
      </c>
      <c r="H57" s="25" t="n">
        <v>131919</v>
      </c>
      <c r="I57" s="25" t="n">
        <v>258742</v>
      </c>
      <c r="J57" s="25" t="n">
        <v>0</v>
      </c>
      <c r="K57" s="25" t="n">
        <v>14458596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15000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50000</v>
      </c>
    </row>
    <row r="59" customFormat="false" ht="12" hidden="false" customHeight="true" outlineLevel="0" collapsed="false">
      <c r="A59" s="26" t="s">
        <v>64</v>
      </c>
      <c r="B59" s="25" t="n">
        <v>979818</v>
      </c>
      <c r="C59" s="25" t="n">
        <v>84953</v>
      </c>
      <c r="D59" s="25" t="n">
        <v>705895</v>
      </c>
      <c r="E59" s="25" t="n">
        <v>0</v>
      </c>
      <c r="F59" s="25" t="n">
        <v>1020</v>
      </c>
      <c r="G59" s="25" t="n">
        <v>155685</v>
      </c>
      <c r="H59" s="25" t="n">
        <v>52402</v>
      </c>
      <c r="I59" s="25" t="n">
        <v>38957</v>
      </c>
      <c r="J59" s="25" t="n">
        <v>0</v>
      </c>
      <c r="K59" s="25" t="n">
        <v>2018730</v>
      </c>
    </row>
    <row r="60" s="23" customFormat="true" ht="12" hidden="false" customHeight="true" outlineLevel="0" collapsed="false">
      <c r="A60" s="21" t="s">
        <v>65</v>
      </c>
      <c r="B60" s="22" t="n">
        <v>891608</v>
      </c>
      <c r="C60" s="22" t="n">
        <v>1063402</v>
      </c>
      <c r="D60" s="22" t="n">
        <v>610408</v>
      </c>
      <c r="E60" s="22" t="n">
        <v>0</v>
      </c>
      <c r="F60" s="22" t="n">
        <v>441667</v>
      </c>
      <c r="G60" s="22" t="n">
        <v>174701</v>
      </c>
      <c r="H60" s="22" t="n">
        <v>54785</v>
      </c>
      <c r="I60" s="22" t="n">
        <v>28721</v>
      </c>
      <c r="J60" s="22" t="n">
        <v>0</v>
      </c>
      <c r="K60" s="22" t="n">
        <v>3265292</v>
      </c>
    </row>
    <row r="61" s="23" customFormat="true" ht="12" hidden="false" customHeight="true" outlineLevel="0" collapsed="false">
      <c r="A61" s="26" t="s">
        <v>66</v>
      </c>
      <c r="B61" s="25" t="n">
        <v>118567</v>
      </c>
      <c r="C61" s="25" t="n">
        <v>5444</v>
      </c>
      <c r="D61" s="25" t="n">
        <v>156587</v>
      </c>
      <c r="E61" s="25" t="n">
        <v>0</v>
      </c>
      <c r="F61" s="25" t="n">
        <v>0</v>
      </c>
      <c r="G61" s="25" t="n">
        <v>0</v>
      </c>
      <c r="H61" s="25" t="n">
        <v>7987</v>
      </c>
      <c r="I61" s="25" t="n">
        <v>6734</v>
      </c>
      <c r="J61" s="25" t="n">
        <v>0</v>
      </c>
      <c r="K61" s="25" t="n">
        <v>295319</v>
      </c>
    </row>
    <row r="62" s="23" customFormat="true" ht="12" hidden="false" customHeight="true" outlineLevel="0" collapsed="false">
      <c r="A62" s="26" t="s">
        <v>67</v>
      </c>
      <c r="B62" s="25" t="n">
        <v>116265</v>
      </c>
      <c r="C62" s="25" t="n">
        <v>1043173</v>
      </c>
      <c r="D62" s="25" t="n">
        <v>118601</v>
      </c>
      <c r="E62" s="25" t="n">
        <v>0</v>
      </c>
      <c r="F62" s="25" t="n">
        <v>75494</v>
      </c>
      <c r="G62" s="25" t="n">
        <v>72180</v>
      </c>
      <c r="H62" s="25" t="n">
        <v>788</v>
      </c>
      <c r="I62" s="25" t="n">
        <v>0</v>
      </c>
      <c r="J62" s="25" t="n">
        <v>0</v>
      </c>
      <c r="K62" s="25" t="n">
        <v>1426501</v>
      </c>
    </row>
    <row r="63" s="23" customFormat="true" ht="12" hidden="false" customHeight="true" outlineLevel="0" collapsed="false">
      <c r="A63" s="26" t="s">
        <v>68</v>
      </c>
      <c r="B63" s="25" t="n">
        <v>29231</v>
      </c>
      <c r="C63" s="25" t="n">
        <v>5959</v>
      </c>
      <c r="D63" s="25" t="n">
        <v>55336</v>
      </c>
      <c r="E63" s="25" t="n">
        <v>0</v>
      </c>
      <c r="F63" s="25" t="n">
        <v>0</v>
      </c>
      <c r="G63" s="25" t="n">
        <v>50540</v>
      </c>
      <c r="H63" s="25" t="n">
        <v>1731</v>
      </c>
      <c r="I63" s="25" t="n">
        <v>0</v>
      </c>
      <c r="J63" s="25" t="n">
        <v>0</v>
      </c>
      <c r="K63" s="25" t="n">
        <v>142797</v>
      </c>
    </row>
    <row r="64" s="23" customFormat="true" ht="12" hidden="false" customHeight="true" outlineLevel="0" collapsed="false">
      <c r="A64" s="26" t="s">
        <v>69</v>
      </c>
      <c r="B64" s="25" t="n">
        <v>86706</v>
      </c>
      <c r="C64" s="25" t="n">
        <v>3429</v>
      </c>
      <c r="D64" s="25" t="n">
        <v>47215</v>
      </c>
      <c r="E64" s="25" t="n">
        <v>0</v>
      </c>
      <c r="F64" s="25" t="n">
        <v>265489</v>
      </c>
      <c r="G64" s="25" t="n">
        <v>19492</v>
      </c>
      <c r="H64" s="25" t="n">
        <v>4962</v>
      </c>
      <c r="I64" s="25" t="n">
        <v>21988</v>
      </c>
      <c r="J64" s="25" t="n">
        <v>0</v>
      </c>
      <c r="K64" s="25" t="n">
        <v>449281</v>
      </c>
    </row>
    <row r="65" s="23" customFormat="true" ht="12" hidden="false" customHeight="true" outlineLevel="0" collapsed="false">
      <c r="A65" s="26" t="s">
        <v>70</v>
      </c>
      <c r="B65" s="25" t="n">
        <v>525536</v>
      </c>
      <c r="C65" s="25" t="n">
        <v>3423</v>
      </c>
      <c r="D65" s="25" t="n">
        <v>140602</v>
      </c>
      <c r="E65" s="25" t="n">
        <v>0</v>
      </c>
      <c r="F65" s="25" t="n">
        <v>53394</v>
      </c>
      <c r="G65" s="25" t="n">
        <v>15629</v>
      </c>
      <c r="H65" s="25" t="n">
        <v>38373</v>
      </c>
      <c r="I65" s="25" t="n">
        <v>0</v>
      </c>
      <c r="J65" s="25" t="n">
        <v>0</v>
      </c>
      <c r="K65" s="25" t="n">
        <v>776957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0</v>
      </c>
      <c r="D66" s="25" t="n">
        <v>35895</v>
      </c>
      <c r="E66" s="25" t="n">
        <v>0</v>
      </c>
      <c r="F66" s="25" t="n">
        <v>0</v>
      </c>
      <c r="G66" s="25" t="n">
        <v>16009</v>
      </c>
      <c r="H66" s="25" t="n">
        <v>0</v>
      </c>
      <c r="I66" s="25" t="n">
        <v>0</v>
      </c>
      <c r="J66" s="25" t="n">
        <v>0</v>
      </c>
      <c r="K66" s="25" t="n">
        <v>51904</v>
      </c>
    </row>
    <row r="67" s="23" customFormat="true" ht="12" hidden="false" customHeight="true" outlineLevel="0" collapsed="false">
      <c r="A67" s="26" t="s">
        <v>72</v>
      </c>
      <c r="B67" s="25" t="n">
        <v>15304</v>
      </c>
      <c r="C67" s="25" t="n">
        <v>1973</v>
      </c>
      <c r="D67" s="25" t="n">
        <v>56171</v>
      </c>
      <c r="E67" s="25" t="n">
        <v>0</v>
      </c>
      <c r="F67" s="25" t="n">
        <v>47290</v>
      </c>
      <c r="G67" s="25" t="n">
        <v>851</v>
      </c>
      <c r="H67" s="25" t="n">
        <v>944</v>
      </c>
      <c r="I67" s="25" t="n">
        <v>0</v>
      </c>
      <c r="J67" s="25" t="n">
        <v>0</v>
      </c>
      <c r="K67" s="25" t="n">
        <v>122533</v>
      </c>
    </row>
    <row r="68" s="23" customFormat="true" ht="12" hidden="false" customHeight="true" outlineLevel="0" collapsed="false">
      <c r="A68" s="21" t="s">
        <v>73</v>
      </c>
      <c r="B68" s="22" t="n">
        <v>775664</v>
      </c>
      <c r="C68" s="22" t="n">
        <v>3380562</v>
      </c>
      <c r="D68" s="22" t="n">
        <v>578440</v>
      </c>
      <c r="E68" s="22" t="n">
        <v>8911</v>
      </c>
      <c r="F68" s="22" t="n">
        <v>35639</v>
      </c>
      <c r="G68" s="22" t="n">
        <v>62109</v>
      </c>
      <c r="H68" s="22" t="n">
        <v>86979</v>
      </c>
      <c r="I68" s="22" t="n">
        <v>221163</v>
      </c>
      <c r="J68" s="22" t="n">
        <v>0</v>
      </c>
      <c r="K68" s="22" t="n">
        <v>5149467</v>
      </c>
    </row>
    <row r="69" s="23" customFormat="true" ht="12" hidden="false" customHeight="true" outlineLevel="0" collapsed="false">
      <c r="A69" s="26" t="s">
        <v>74</v>
      </c>
      <c r="B69" s="25" t="n">
        <v>37525</v>
      </c>
      <c r="C69" s="25" t="n">
        <v>133680</v>
      </c>
      <c r="D69" s="25" t="n">
        <v>252514</v>
      </c>
      <c r="E69" s="25" t="n">
        <v>0</v>
      </c>
      <c r="F69" s="25" t="n">
        <v>0</v>
      </c>
      <c r="G69" s="25" t="n">
        <v>44280</v>
      </c>
      <c r="H69" s="25" t="n">
        <v>37392</v>
      </c>
      <c r="I69" s="25" t="n">
        <v>0</v>
      </c>
      <c r="J69" s="25" t="n">
        <v>0</v>
      </c>
      <c r="K69" s="25" t="n">
        <v>505391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35738</v>
      </c>
      <c r="D71" s="25" t="n">
        <v>17754</v>
      </c>
      <c r="E71" s="25" t="n">
        <v>0</v>
      </c>
      <c r="F71" s="25" t="n">
        <v>0</v>
      </c>
      <c r="G71" s="25" t="n">
        <v>660</v>
      </c>
      <c r="H71" s="25" t="n">
        <v>0</v>
      </c>
      <c r="I71" s="25" t="n">
        <v>0</v>
      </c>
      <c r="J71" s="25" t="n">
        <v>0</v>
      </c>
      <c r="K71" s="25" t="n">
        <v>54152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42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42</v>
      </c>
    </row>
    <row r="73" s="23" customFormat="true" ht="12" hidden="false" customHeight="true" outlineLevel="0" collapsed="false">
      <c r="A73" s="26" t="s">
        <v>78</v>
      </c>
      <c r="B73" s="25" t="n">
        <v>678140</v>
      </c>
      <c r="C73" s="25" t="n">
        <v>3210644</v>
      </c>
      <c r="D73" s="25" t="n">
        <v>253363</v>
      </c>
      <c r="E73" s="25" t="n">
        <v>8911</v>
      </c>
      <c r="F73" s="25" t="n">
        <v>2312</v>
      </c>
      <c r="G73" s="25" t="n">
        <v>10344</v>
      </c>
      <c r="H73" s="25" t="n">
        <v>46957</v>
      </c>
      <c r="I73" s="25" t="n">
        <v>221163</v>
      </c>
      <c r="J73" s="25" t="n">
        <v>0</v>
      </c>
      <c r="K73" s="25" t="n">
        <v>4431834</v>
      </c>
    </row>
    <row r="74" s="23" customFormat="true" ht="12" hidden="false" customHeight="true" outlineLevel="0" collapsed="false">
      <c r="A74" s="26" t="s">
        <v>79</v>
      </c>
      <c r="B74" s="25" t="n">
        <v>60000</v>
      </c>
      <c r="C74" s="25" t="n">
        <v>500</v>
      </c>
      <c r="D74" s="25" t="n">
        <v>54810</v>
      </c>
      <c r="E74" s="25" t="n">
        <v>0</v>
      </c>
      <c r="F74" s="25" t="n">
        <v>33285</v>
      </c>
      <c r="G74" s="25" t="n">
        <v>6825</v>
      </c>
      <c r="H74" s="25" t="n">
        <v>2631</v>
      </c>
      <c r="I74" s="25" t="n">
        <v>0</v>
      </c>
      <c r="J74" s="25" t="n">
        <v>0</v>
      </c>
      <c r="K74" s="25" t="n">
        <v>158051</v>
      </c>
    </row>
    <row r="75" s="23" customFormat="true" ht="12" hidden="false" customHeight="true" outlineLevel="0" collapsed="false">
      <c r="A75" s="21" t="s">
        <v>11</v>
      </c>
      <c r="B75" s="22" t="n">
        <v>82583545</v>
      </c>
      <c r="C75" s="22" t="n">
        <v>23684828</v>
      </c>
      <c r="D75" s="22" t="n">
        <v>102832835</v>
      </c>
      <c r="E75" s="22" t="n">
        <v>2808606</v>
      </c>
      <c r="F75" s="22" t="n">
        <v>28960157</v>
      </c>
      <c r="G75" s="22" t="n">
        <v>8995211</v>
      </c>
      <c r="H75" s="22" t="n">
        <v>6258652</v>
      </c>
      <c r="I75" s="22" t="n">
        <v>12445114</v>
      </c>
      <c r="J75" s="22" t="n">
        <v>0</v>
      </c>
      <c r="K75" s="22" t="n">
        <v>268568948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43368552</v>
      </c>
      <c r="C79" s="22" t="n">
        <v>2712983</v>
      </c>
      <c r="D79" s="22" t="n">
        <v>14822457</v>
      </c>
      <c r="E79" s="22" t="n">
        <v>511174</v>
      </c>
      <c r="F79" s="22" t="n">
        <v>1603606</v>
      </c>
      <c r="G79" s="22" t="n">
        <v>2514873</v>
      </c>
      <c r="H79" s="22" t="n">
        <v>3492169</v>
      </c>
      <c r="I79" s="22" t="n">
        <v>1926848</v>
      </c>
      <c r="J79" s="22" t="n">
        <v>0</v>
      </c>
      <c r="K79" s="22" t="n">
        <v>70952662</v>
      </c>
    </row>
    <row r="80" customFormat="false" ht="12" hidden="false" customHeight="true" outlineLevel="0" collapsed="false">
      <c r="A80" s="24" t="s">
        <v>15</v>
      </c>
      <c r="B80" s="25" t="n">
        <v>622533</v>
      </c>
      <c r="C80" s="25" t="n">
        <v>132384</v>
      </c>
      <c r="D80" s="25" t="n">
        <v>4400131</v>
      </c>
      <c r="E80" s="25" t="n">
        <v>4079</v>
      </c>
      <c r="F80" s="25" t="n">
        <v>157615</v>
      </c>
      <c r="G80" s="25" t="n">
        <v>69826</v>
      </c>
      <c r="H80" s="25" t="n">
        <v>256605</v>
      </c>
      <c r="I80" s="25" t="n">
        <v>172638</v>
      </c>
      <c r="J80" s="25" t="n">
        <v>0</v>
      </c>
      <c r="K80" s="25" t="n">
        <v>5815811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442188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442188</v>
      </c>
    </row>
    <row r="82" customFormat="false" ht="12" hidden="false" customHeight="true" outlineLevel="0" collapsed="false">
      <c r="A82" s="26" t="s">
        <v>17</v>
      </c>
      <c r="B82" s="25" t="n">
        <v>17238005</v>
      </c>
      <c r="C82" s="25" t="n">
        <v>1607274</v>
      </c>
      <c r="D82" s="25" t="n">
        <v>5878944</v>
      </c>
      <c r="E82" s="25" t="n">
        <v>143999</v>
      </c>
      <c r="F82" s="25" t="n">
        <v>951587</v>
      </c>
      <c r="G82" s="25" t="n">
        <v>296487</v>
      </c>
      <c r="H82" s="25" t="n">
        <v>1045647</v>
      </c>
      <c r="I82" s="25" t="n">
        <v>654834</v>
      </c>
      <c r="J82" s="25" t="n">
        <v>0</v>
      </c>
      <c r="K82" s="25" t="n">
        <v>27816777</v>
      </c>
    </row>
    <row r="83" customFormat="false" ht="12" hidden="false" customHeight="true" outlineLevel="0" collapsed="false">
      <c r="A83" s="26" t="s">
        <v>18</v>
      </c>
      <c r="B83" s="25" t="n">
        <v>6692896</v>
      </c>
      <c r="C83" s="25" t="n">
        <v>217090</v>
      </c>
      <c r="D83" s="25" t="n">
        <v>1318049</v>
      </c>
      <c r="E83" s="25" t="n">
        <v>122284</v>
      </c>
      <c r="F83" s="25" t="n">
        <v>89379</v>
      </c>
      <c r="G83" s="25" t="n">
        <v>1342340</v>
      </c>
      <c r="H83" s="25" t="n">
        <v>417370</v>
      </c>
      <c r="I83" s="25" t="n">
        <v>263833</v>
      </c>
      <c r="J83" s="25" t="n">
        <v>0</v>
      </c>
      <c r="K83" s="25" t="n">
        <v>10463241</v>
      </c>
    </row>
    <row r="84" customFormat="false" ht="12" hidden="false" customHeight="true" outlineLevel="0" collapsed="false">
      <c r="A84" s="26" t="s">
        <v>19</v>
      </c>
      <c r="B84" s="25" t="n">
        <v>1320635</v>
      </c>
      <c r="C84" s="25" t="n">
        <v>30532</v>
      </c>
      <c r="D84" s="25" t="n">
        <v>233635</v>
      </c>
      <c r="E84" s="25" t="n">
        <v>0</v>
      </c>
      <c r="F84" s="25" t="n">
        <v>23041</v>
      </c>
      <c r="G84" s="25" t="n">
        <v>3485</v>
      </c>
      <c r="H84" s="25" t="n">
        <v>150555</v>
      </c>
      <c r="I84" s="25" t="n">
        <v>87255</v>
      </c>
      <c r="J84" s="25" t="n">
        <v>0</v>
      </c>
      <c r="K84" s="25" t="n">
        <v>1849138</v>
      </c>
    </row>
    <row r="85" customFormat="false" ht="12" hidden="false" customHeight="true" outlineLevel="0" collapsed="false">
      <c r="A85" s="26" t="s">
        <v>20</v>
      </c>
      <c r="B85" s="25" t="n">
        <v>1025410</v>
      </c>
      <c r="C85" s="25" t="n">
        <v>325739</v>
      </c>
      <c r="D85" s="25" t="n">
        <v>804953</v>
      </c>
      <c r="E85" s="25" t="n">
        <v>41522</v>
      </c>
      <c r="F85" s="25" t="n">
        <v>11996</v>
      </c>
      <c r="G85" s="25" t="n">
        <v>288894</v>
      </c>
      <c r="H85" s="25" t="n">
        <v>131630</v>
      </c>
      <c r="I85" s="25" t="n">
        <v>2864</v>
      </c>
      <c r="J85" s="25" t="n">
        <v>0</v>
      </c>
      <c r="K85" s="25" t="n">
        <v>2633008</v>
      </c>
    </row>
    <row r="86" customFormat="false" ht="12" hidden="false" customHeight="true" outlineLevel="0" collapsed="false">
      <c r="A86" s="26" t="s">
        <v>21</v>
      </c>
      <c r="B86" s="25" t="n">
        <v>8962999</v>
      </c>
      <c r="C86" s="25" t="n">
        <v>152362</v>
      </c>
      <c r="D86" s="25" t="n">
        <v>924953</v>
      </c>
      <c r="E86" s="25" t="n">
        <v>61589</v>
      </c>
      <c r="F86" s="25" t="n">
        <v>15973</v>
      </c>
      <c r="G86" s="25" t="n">
        <v>79348</v>
      </c>
      <c r="H86" s="25" t="n">
        <v>513713</v>
      </c>
      <c r="I86" s="25" t="n">
        <v>12940</v>
      </c>
      <c r="J86" s="25" t="n">
        <v>0</v>
      </c>
      <c r="K86" s="25" t="n">
        <v>10723877</v>
      </c>
    </row>
    <row r="87" customFormat="false" ht="12" hidden="false" customHeight="true" outlineLevel="0" collapsed="false">
      <c r="A87" s="26" t="s">
        <v>22</v>
      </c>
      <c r="B87" s="25" t="n">
        <v>5902621</v>
      </c>
      <c r="C87" s="25" t="n">
        <v>87521</v>
      </c>
      <c r="D87" s="25" t="n">
        <v>87067</v>
      </c>
      <c r="E87" s="25" t="n">
        <v>10549</v>
      </c>
      <c r="F87" s="25" t="n">
        <v>19916</v>
      </c>
      <c r="G87" s="25" t="n">
        <v>0</v>
      </c>
      <c r="H87" s="25" t="n">
        <v>330479</v>
      </c>
      <c r="I87" s="25" t="n">
        <v>278209</v>
      </c>
      <c r="J87" s="25" t="n">
        <v>0</v>
      </c>
      <c r="K87" s="25" t="n">
        <v>6716362</v>
      </c>
    </row>
    <row r="88" customFormat="false" ht="12" hidden="false" customHeight="true" outlineLevel="0" collapsed="false">
      <c r="A88" s="26" t="s">
        <v>23</v>
      </c>
      <c r="B88" s="25" t="n">
        <v>1603453</v>
      </c>
      <c r="C88" s="25" t="n">
        <v>160082</v>
      </c>
      <c r="D88" s="25" t="n">
        <v>1174725</v>
      </c>
      <c r="E88" s="25" t="n">
        <v>127153</v>
      </c>
      <c r="F88" s="25" t="n">
        <v>334098</v>
      </c>
      <c r="G88" s="25" t="n">
        <v>434492</v>
      </c>
      <c r="H88" s="25" t="n">
        <v>646170</v>
      </c>
      <c r="I88" s="25" t="n">
        <v>454276</v>
      </c>
      <c r="J88" s="25" t="n">
        <v>0</v>
      </c>
      <c r="K88" s="25" t="n">
        <v>4934449</v>
      </c>
    </row>
    <row r="89" s="23" customFormat="true" ht="12" hidden="false" customHeight="true" outlineLevel="0" collapsed="false">
      <c r="A89" s="21" t="s">
        <v>24</v>
      </c>
      <c r="B89" s="22" t="n">
        <v>64524</v>
      </c>
      <c r="C89" s="22" t="n">
        <v>17406</v>
      </c>
      <c r="D89" s="22" t="n">
        <v>1203665</v>
      </c>
      <c r="E89" s="22" t="n">
        <v>636006</v>
      </c>
      <c r="F89" s="22" t="n">
        <v>0</v>
      </c>
      <c r="G89" s="22" t="n">
        <v>84640</v>
      </c>
      <c r="H89" s="22" t="n">
        <v>16165</v>
      </c>
      <c r="I89" s="22" t="n">
        <v>0</v>
      </c>
      <c r="J89" s="22" t="n">
        <v>0</v>
      </c>
      <c r="K89" s="22" t="n">
        <v>2022406</v>
      </c>
    </row>
    <row r="90" s="23" customFormat="true" ht="12" hidden="false" customHeight="true" outlineLevel="0" collapsed="false">
      <c r="A90" s="26" t="s">
        <v>25</v>
      </c>
      <c r="B90" s="25" t="n">
        <v>64524</v>
      </c>
      <c r="C90" s="25" t="n">
        <v>10941</v>
      </c>
      <c r="D90" s="25" t="n">
        <v>1181825</v>
      </c>
      <c r="E90" s="25" t="n">
        <v>596612</v>
      </c>
      <c r="F90" s="25" t="n">
        <v>0</v>
      </c>
      <c r="G90" s="25" t="n">
        <v>40149</v>
      </c>
      <c r="H90" s="25" t="n">
        <v>16165</v>
      </c>
      <c r="I90" s="25" t="n">
        <v>0</v>
      </c>
      <c r="J90" s="25" t="n">
        <v>0</v>
      </c>
      <c r="K90" s="25" t="n">
        <v>1910216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6464</v>
      </c>
      <c r="D91" s="25" t="n">
        <v>21840</v>
      </c>
      <c r="E91" s="25" t="n">
        <v>39394</v>
      </c>
      <c r="F91" s="25" t="n">
        <v>0</v>
      </c>
      <c r="G91" s="25" t="n">
        <v>44492</v>
      </c>
      <c r="H91" s="25" t="n">
        <v>0</v>
      </c>
      <c r="I91" s="25" t="n">
        <v>0</v>
      </c>
      <c r="J91" s="25" t="n">
        <v>0</v>
      </c>
      <c r="K91" s="25" t="n">
        <v>112190</v>
      </c>
    </row>
    <row r="92" s="23" customFormat="true" ht="12" hidden="false" customHeight="true" outlineLevel="0" collapsed="false">
      <c r="A92" s="21" t="s">
        <v>27</v>
      </c>
      <c r="B92" s="22" t="n">
        <v>9880762</v>
      </c>
      <c r="C92" s="22" t="n">
        <v>327371</v>
      </c>
      <c r="D92" s="22" t="n">
        <v>651507</v>
      </c>
      <c r="E92" s="22" t="n">
        <v>11424</v>
      </c>
      <c r="F92" s="22" t="n">
        <v>5653</v>
      </c>
      <c r="G92" s="22" t="n">
        <v>2795</v>
      </c>
      <c r="H92" s="22" t="n">
        <v>559097</v>
      </c>
      <c r="I92" s="22" t="n">
        <v>255</v>
      </c>
      <c r="J92" s="22" t="n">
        <v>0</v>
      </c>
      <c r="K92" s="22" t="n">
        <v>11438864</v>
      </c>
    </row>
    <row r="93" s="23" customFormat="true" ht="12" hidden="false" customHeight="true" outlineLevel="0" collapsed="false">
      <c r="A93" s="26" t="s">
        <v>28</v>
      </c>
      <c r="B93" s="25" t="n">
        <v>9476852</v>
      </c>
      <c r="C93" s="25" t="n">
        <v>320704</v>
      </c>
      <c r="D93" s="25" t="n">
        <v>650121</v>
      </c>
      <c r="E93" s="25" t="n">
        <v>11424</v>
      </c>
      <c r="F93" s="25" t="n">
        <v>3358</v>
      </c>
      <c r="G93" s="25" t="n">
        <v>2795</v>
      </c>
      <c r="H93" s="25" t="n">
        <v>533478</v>
      </c>
      <c r="I93" s="25" t="n">
        <v>255</v>
      </c>
      <c r="J93" s="25" t="n">
        <v>0</v>
      </c>
      <c r="K93" s="25" t="n">
        <v>10998987</v>
      </c>
    </row>
    <row r="94" s="23" customFormat="true" ht="12" hidden="false" customHeight="true" outlineLevel="0" collapsed="false">
      <c r="A94" s="26" t="s">
        <v>29</v>
      </c>
      <c r="B94" s="25" t="n">
        <v>123799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7442</v>
      </c>
      <c r="I94" s="25" t="n">
        <v>0</v>
      </c>
      <c r="J94" s="25" t="n">
        <v>0</v>
      </c>
      <c r="K94" s="25" t="n">
        <v>131241</v>
      </c>
    </row>
    <row r="95" customFormat="false" ht="12" hidden="false" customHeight="true" outlineLevel="0" collapsed="false">
      <c r="A95" s="26" t="s">
        <v>30</v>
      </c>
      <c r="B95" s="25" t="n">
        <v>280111</v>
      </c>
      <c r="C95" s="25" t="n">
        <v>6667</v>
      </c>
      <c r="D95" s="25" t="n">
        <v>1386</v>
      </c>
      <c r="E95" s="25" t="n">
        <v>0</v>
      </c>
      <c r="F95" s="25" t="n">
        <v>2295</v>
      </c>
      <c r="G95" s="25" t="n">
        <v>0</v>
      </c>
      <c r="H95" s="25" t="n">
        <v>18177</v>
      </c>
      <c r="I95" s="25" t="n">
        <v>0</v>
      </c>
      <c r="J95" s="25" t="n">
        <v>0</v>
      </c>
      <c r="K95" s="25" t="n">
        <v>308636</v>
      </c>
    </row>
    <row r="96" s="23" customFormat="true" ht="12" hidden="false" customHeight="true" outlineLevel="0" collapsed="false">
      <c r="A96" s="21" t="s">
        <v>31</v>
      </c>
      <c r="B96" s="22" t="n">
        <v>3470110</v>
      </c>
      <c r="C96" s="22" t="n">
        <v>1572802</v>
      </c>
      <c r="D96" s="22" t="n">
        <v>7014744</v>
      </c>
      <c r="E96" s="22" t="n">
        <v>22167</v>
      </c>
      <c r="F96" s="22" t="n">
        <v>1644286</v>
      </c>
      <c r="G96" s="22" t="n">
        <v>740455</v>
      </c>
      <c r="H96" s="22" t="n">
        <v>220012</v>
      </c>
      <c r="I96" s="22" t="n">
        <v>0</v>
      </c>
      <c r="J96" s="22" t="n">
        <v>0</v>
      </c>
      <c r="K96" s="22" t="n">
        <v>14684576</v>
      </c>
    </row>
    <row r="97" customFormat="false" ht="12" hidden="false" customHeight="true" outlineLevel="0" collapsed="false">
      <c r="A97" s="26" t="s">
        <v>32</v>
      </c>
      <c r="B97" s="25" t="n">
        <v>735355</v>
      </c>
      <c r="C97" s="25" t="n">
        <v>170332</v>
      </c>
      <c r="D97" s="25" t="n">
        <v>622253</v>
      </c>
      <c r="E97" s="25" t="n">
        <v>420</v>
      </c>
      <c r="F97" s="25" t="n">
        <v>195915</v>
      </c>
      <c r="G97" s="25" t="n">
        <v>113715</v>
      </c>
      <c r="H97" s="25" t="n">
        <v>48351</v>
      </c>
      <c r="I97" s="25" t="n">
        <v>0</v>
      </c>
      <c r="J97" s="25" t="n">
        <v>0</v>
      </c>
      <c r="K97" s="25" t="n">
        <v>1886341</v>
      </c>
    </row>
    <row r="98" customFormat="false" ht="12" hidden="false" customHeight="true" outlineLevel="0" collapsed="false">
      <c r="A98" s="26" t="s">
        <v>33</v>
      </c>
      <c r="B98" s="25" t="n">
        <v>194240</v>
      </c>
      <c r="C98" s="25" t="n">
        <v>357635</v>
      </c>
      <c r="D98" s="25" t="n">
        <v>1290169</v>
      </c>
      <c r="E98" s="25" t="n">
        <v>14097</v>
      </c>
      <c r="F98" s="25" t="n">
        <v>160840</v>
      </c>
      <c r="G98" s="25" t="n">
        <v>347077</v>
      </c>
      <c r="H98" s="25" t="n">
        <v>15931</v>
      </c>
      <c r="I98" s="25" t="n">
        <v>0</v>
      </c>
      <c r="J98" s="25" t="n">
        <v>0</v>
      </c>
      <c r="K98" s="25" t="n">
        <v>2379989</v>
      </c>
    </row>
    <row r="99" customFormat="false" ht="12" hidden="false" customHeight="true" outlineLevel="0" collapsed="false">
      <c r="A99" s="26" t="s">
        <v>34</v>
      </c>
      <c r="B99" s="25" t="n">
        <v>9932</v>
      </c>
      <c r="C99" s="25" t="n">
        <v>127714</v>
      </c>
      <c r="D99" s="25" t="n">
        <v>796725</v>
      </c>
      <c r="E99" s="25" t="n">
        <v>4027</v>
      </c>
      <c r="F99" s="25" t="n">
        <v>185951</v>
      </c>
      <c r="G99" s="25" t="n">
        <v>205079</v>
      </c>
      <c r="H99" s="25" t="n">
        <v>857</v>
      </c>
      <c r="I99" s="25" t="n">
        <v>0</v>
      </c>
      <c r="J99" s="25" t="n">
        <v>0</v>
      </c>
      <c r="K99" s="25" t="n">
        <v>1330285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15003</v>
      </c>
      <c r="D100" s="25" t="n">
        <v>17284</v>
      </c>
      <c r="E100" s="25" t="n">
        <v>0</v>
      </c>
      <c r="F100" s="25" t="n">
        <v>35088</v>
      </c>
      <c r="G100" s="25" t="n">
        <v>38721</v>
      </c>
      <c r="H100" s="25" t="n">
        <v>0</v>
      </c>
      <c r="I100" s="25" t="n">
        <v>0</v>
      </c>
      <c r="J100" s="25" t="n">
        <v>0</v>
      </c>
      <c r="K100" s="25" t="n">
        <v>106096</v>
      </c>
    </row>
    <row r="101" customFormat="false" ht="12" hidden="false" customHeight="true" outlineLevel="0" collapsed="false">
      <c r="A101" s="26" t="s">
        <v>36</v>
      </c>
      <c r="B101" s="25" t="n">
        <v>2530583</v>
      </c>
      <c r="C101" s="25" t="n">
        <v>902118</v>
      </c>
      <c r="D101" s="25" t="n">
        <v>4288312</v>
      </c>
      <c r="E101" s="25" t="n">
        <v>3623</v>
      </c>
      <c r="F101" s="25" t="n">
        <v>1066492</v>
      </c>
      <c r="G101" s="25" t="n">
        <v>35864</v>
      </c>
      <c r="H101" s="25" t="n">
        <v>154872</v>
      </c>
      <c r="I101" s="25" t="n">
        <v>0</v>
      </c>
      <c r="J101" s="25" t="n">
        <v>0</v>
      </c>
      <c r="K101" s="25" t="n">
        <v>8981864</v>
      </c>
    </row>
    <row r="102" s="23" customFormat="true" ht="12" hidden="false" customHeight="true" outlineLevel="0" collapsed="false">
      <c r="A102" s="21" t="s">
        <v>37</v>
      </c>
      <c r="B102" s="22" t="n">
        <v>1534543</v>
      </c>
      <c r="C102" s="22" t="n">
        <v>211821</v>
      </c>
      <c r="D102" s="22" t="n">
        <v>1141987</v>
      </c>
      <c r="E102" s="22" t="n">
        <v>47286</v>
      </c>
      <c r="F102" s="22" t="n">
        <v>632471</v>
      </c>
      <c r="G102" s="22" t="n">
        <v>170568</v>
      </c>
      <c r="H102" s="22" t="n">
        <v>93165</v>
      </c>
      <c r="I102" s="22" t="n">
        <v>0</v>
      </c>
      <c r="J102" s="22" t="n">
        <v>0</v>
      </c>
      <c r="K102" s="22" t="n">
        <v>3831841</v>
      </c>
    </row>
    <row r="103" customFormat="false" ht="12" hidden="false" customHeight="true" outlineLevel="0" collapsed="false">
      <c r="A103" s="26" t="s">
        <v>38</v>
      </c>
      <c r="B103" s="25" t="n">
        <v>1167113</v>
      </c>
      <c r="C103" s="25" t="n">
        <v>50597</v>
      </c>
      <c r="D103" s="25" t="n">
        <v>318214</v>
      </c>
      <c r="E103" s="25" t="n">
        <v>34355</v>
      </c>
      <c r="F103" s="25" t="n">
        <v>41640</v>
      </c>
      <c r="G103" s="25" t="n">
        <v>56100</v>
      </c>
      <c r="H103" s="25" t="n">
        <v>71423</v>
      </c>
      <c r="I103" s="25" t="n">
        <v>0</v>
      </c>
      <c r="J103" s="25" t="n">
        <v>0</v>
      </c>
      <c r="K103" s="25" t="n">
        <v>1739442</v>
      </c>
    </row>
    <row r="104" customFormat="false" ht="12" hidden="false" customHeight="true" outlineLevel="0" collapsed="false">
      <c r="A104" s="26" t="s">
        <v>39</v>
      </c>
      <c r="B104" s="25" t="n">
        <v>367430</v>
      </c>
      <c r="C104" s="25" t="n">
        <v>161223</v>
      </c>
      <c r="D104" s="25" t="n">
        <v>823772</v>
      </c>
      <c r="E104" s="25" t="n">
        <v>12931</v>
      </c>
      <c r="F104" s="25" t="n">
        <v>590831</v>
      </c>
      <c r="G104" s="25" t="n">
        <v>114468</v>
      </c>
      <c r="H104" s="25" t="n">
        <v>21741</v>
      </c>
      <c r="I104" s="25" t="n">
        <v>0</v>
      </c>
      <c r="J104" s="25" t="n">
        <v>0</v>
      </c>
      <c r="K104" s="25" t="n">
        <v>2092396</v>
      </c>
    </row>
    <row r="105" s="23" customFormat="true" ht="12" hidden="false" customHeight="true" outlineLevel="0" collapsed="false">
      <c r="A105" s="21" t="s">
        <v>40</v>
      </c>
      <c r="B105" s="22" t="n">
        <v>380594</v>
      </c>
      <c r="C105" s="22" t="n">
        <v>118547</v>
      </c>
      <c r="D105" s="22" t="n">
        <v>804120</v>
      </c>
      <c r="E105" s="22" t="n">
        <v>0</v>
      </c>
      <c r="F105" s="22" t="n">
        <v>333168</v>
      </c>
      <c r="G105" s="22" t="n">
        <v>1203316</v>
      </c>
      <c r="H105" s="22" t="n">
        <v>12544</v>
      </c>
      <c r="I105" s="22" t="n">
        <v>0</v>
      </c>
      <c r="J105" s="22" t="n">
        <v>0</v>
      </c>
      <c r="K105" s="22" t="n">
        <v>2852289</v>
      </c>
    </row>
    <row r="106" customFormat="false" ht="12" hidden="false" customHeight="true" outlineLevel="0" collapsed="false">
      <c r="A106" s="26" t="s">
        <v>41</v>
      </c>
      <c r="B106" s="25" t="n">
        <v>50330</v>
      </c>
      <c r="C106" s="25" t="n">
        <v>11139</v>
      </c>
      <c r="D106" s="25" t="n">
        <v>88286</v>
      </c>
      <c r="E106" s="25" t="n">
        <v>0</v>
      </c>
      <c r="F106" s="25" t="n">
        <v>0</v>
      </c>
      <c r="G106" s="25" t="n">
        <v>57436</v>
      </c>
      <c r="H106" s="25" t="n">
        <v>2849</v>
      </c>
      <c r="I106" s="25" t="n">
        <v>0</v>
      </c>
      <c r="J106" s="25" t="n">
        <v>0</v>
      </c>
      <c r="K106" s="25" t="n">
        <v>210040</v>
      </c>
    </row>
    <row r="107" customFormat="false" ht="12" hidden="false" customHeight="true" outlineLevel="0" collapsed="false">
      <c r="A107" s="26" t="s">
        <v>42</v>
      </c>
      <c r="B107" s="25" t="n">
        <v>330264</v>
      </c>
      <c r="C107" s="25" t="n">
        <v>94226</v>
      </c>
      <c r="D107" s="25" t="n">
        <v>695620</v>
      </c>
      <c r="E107" s="25" t="n">
        <v>0</v>
      </c>
      <c r="F107" s="25" t="n">
        <v>120501</v>
      </c>
      <c r="G107" s="25" t="n">
        <v>1053326</v>
      </c>
      <c r="H107" s="25" t="n">
        <v>9695</v>
      </c>
      <c r="I107" s="25" t="n">
        <v>0</v>
      </c>
      <c r="J107" s="25" t="n">
        <v>0</v>
      </c>
      <c r="K107" s="25" t="n">
        <v>2303632</v>
      </c>
    </row>
    <row r="108" customFormat="false" ht="12" hidden="false" customHeight="true" outlineLevel="0" collapsed="false">
      <c r="A108" s="26" t="s">
        <v>43</v>
      </c>
      <c r="B108" s="25" t="n">
        <v>0</v>
      </c>
      <c r="C108" s="25" t="n">
        <v>13183</v>
      </c>
      <c r="D108" s="25" t="n">
        <v>20214</v>
      </c>
      <c r="E108" s="25" t="n">
        <v>0</v>
      </c>
      <c r="F108" s="25" t="n">
        <v>212667</v>
      </c>
      <c r="G108" s="25" t="n">
        <v>92554</v>
      </c>
      <c r="H108" s="25" t="n">
        <v>0</v>
      </c>
      <c r="I108" s="25" t="n">
        <v>0</v>
      </c>
      <c r="J108" s="25" t="n">
        <v>0</v>
      </c>
      <c r="K108" s="25" t="n">
        <v>338618</v>
      </c>
    </row>
    <row r="109" s="23" customFormat="true" ht="12" hidden="false" customHeight="true" outlineLevel="0" collapsed="false">
      <c r="A109" s="21" t="s">
        <v>44</v>
      </c>
      <c r="B109" s="22" t="n">
        <v>0</v>
      </c>
      <c r="C109" s="22" t="n">
        <v>37754</v>
      </c>
      <c r="D109" s="22" t="n">
        <v>531714</v>
      </c>
      <c r="E109" s="22" t="n">
        <v>0</v>
      </c>
      <c r="F109" s="22" t="n">
        <v>552068</v>
      </c>
      <c r="G109" s="22" t="n">
        <v>44590</v>
      </c>
      <c r="H109" s="22" t="n">
        <v>0</v>
      </c>
      <c r="I109" s="22" t="n">
        <v>13365</v>
      </c>
      <c r="J109" s="22" t="n">
        <v>0</v>
      </c>
      <c r="K109" s="22" t="n">
        <v>1179491</v>
      </c>
    </row>
    <row r="110" s="23" customFormat="true" ht="12" hidden="false" customHeight="true" outlineLevel="0" collapsed="false">
      <c r="A110" s="26" t="s">
        <v>45</v>
      </c>
      <c r="B110" s="25" t="n">
        <v>0</v>
      </c>
      <c r="C110" s="25" t="n">
        <v>19412</v>
      </c>
      <c r="D110" s="25" t="n">
        <v>140594</v>
      </c>
      <c r="E110" s="25" t="n">
        <v>0</v>
      </c>
      <c r="F110" s="25" t="n">
        <v>98924</v>
      </c>
      <c r="G110" s="25" t="n">
        <v>40030</v>
      </c>
      <c r="H110" s="25" t="n">
        <v>0</v>
      </c>
      <c r="I110" s="25" t="n">
        <v>13365</v>
      </c>
      <c r="J110" s="25" t="n">
        <v>0</v>
      </c>
      <c r="K110" s="25" t="n">
        <v>312325</v>
      </c>
    </row>
    <row r="111" s="23" customFormat="true" ht="12" hidden="false" customHeight="true" outlineLevel="0" collapsed="false">
      <c r="A111" s="26" t="s">
        <v>46</v>
      </c>
      <c r="B111" s="25" t="n">
        <v>0</v>
      </c>
      <c r="C111" s="25" t="n">
        <v>18343</v>
      </c>
      <c r="D111" s="25" t="n">
        <v>391119</v>
      </c>
      <c r="E111" s="25" t="n">
        <v>0</v>
      </c>
      <c r="F111" s="25" t="n">
        <v>453145</v>
      </c>
      <c r="G111" s="25" t="n">
        <v>4560</v>
      </c>
      <c r="H111" s="25" t="n">
        <v>0</v>
      </c>
      <c r="I111" s="25" t="n">
        <v>0</v>
      </c>
      <c r="J111" s="25" t="n">
        <v>0</v>
      </c>
      <c r="K111" s="25" t="n">
        <v>867167</v>
      </c>
    </row>
    <row r="112" s="23" customFormat="true" ht="12" hidden="false" customHeight="true" outlineLevel="0" collapsed="false">
      <c r="A112" s="21" t="s">
        <v>47</v>
      </c>
      <c r="B112" s="22" t="n">
        <v>2139426</v>
      </c>
      <c r="C112" s="22" t="n">
        <v>1423114</v>
      </c>
      <c r="D112" s="22" t="n">
        <v>11003060</v>
      </c>
      <c r="E112" s="22" t="n">
        <v>14165</v>
      </c>
      <c r="F112" s="22" t="n">
        <v>4350026</v>
      </c>
      <c r="G112" s="22" t="n">
        <v>2431604</v>
      </c>
      <c r="H112" s="22" t="n">
        <v>111268</v>
      </c>
      <c r="I112" s="22" t="n">
        <v>6661</v>
      </c>
      <c r="J112" s="22" t="n">
        <v>0</v>
      </c>
      <c r="K112" s="22" t="n">
        <v>21479324</v>
      </c>
    </row>
    <row r="113" customFormat="false" ht="12" hidden="false" customHeight="true" outlineLevel="0" collapsed="false">
      <c r="A113" s="26" t="s">
        <v>48</v>
      </c>
      <c r="B113" s="25" t="n">
        <v>1941114</v>
      </c>
      <c r="C113" s="25" t="n">
        <v>901618</v>
      </c>
      <c r="D113" s="25" t="n">
        <v>2369722</v>
      </c>
      <c r="E113" s="25" t="n">
        <v>12091</v>
      </c>
      <c r="F113" s="25" t="n">
        <v>38996</v>
      </c>
      <c r="G113" s="25" t="n">
        <v>2087087</v>
      </c>
      <c r="H113" s="25" t="n">
        <v>99986</v>
      </c>
      <c r="I113" s="25" t="n">
        <v>6661</v>
      </c>
      <c r="J113" s="25" t="n">
        <v>0</v>
      </c>
      <c r="K113" s="25" t="n">
        <v>7457275</v>
      </c>
    </row>
    <row r="114" customFormat="false" ht="12" hidden="false" customHeight="true" outlineLevel="0" collapsed="false">
      <c r="A114" s="26" t="s">
        <v>49</v>
      </c>
      <c r="B114" s="25" t="n">
        <v>139266</v>
      </c>
      <c r="C114" s="25" t="n">
        <v>495751</v>
      </c>
      <c r="D114" s="25" t="n">
        <v>5652702</v>
      </c>
      <c r="E114" s="25" t="n">
        <v>2074</v>
      </c>
      <c r="F114" s="25" t="n">
        <v>9549</v>
      </c>
      <c r="G114" s="25" t="n">
        <v>337769</v>
      </c>
      <c r="H114" s="25" t="n">
        <v>3506</v>
      </c>
      <c r="I114" s="25" t="n">
        <v>0</v>
      </c>
      <c r="J114" s="25" t="n">
        <v>0</v>
      </c>
      <c r="K114" s="25" t="n">
        <v>6640617</v>
      </c>
    </row>
    <row r="115" customFormat="false" ht="12" hidden="false" customHeight="true" outlineLevel="0" collapsed="false">
      <c r="A115" s="26" t="s">
        <v>50</v>
      </c>
      <c r="B115" s="25" t="n">
        <v>59046</v>
      </c>
      <c r="C115" s="25" t="n">
        <v>25746</v>
      </c>
      <c r="D115" s="25" t="n">
        <v>2980635</v>
      </c>
      <c r="E115" s="25" t="n">
        <v>0</v>
      </c>
      <c r="F115" s="25" t="n">
        <v>4301481</v>
      </c>
      <c r="G115" s="25" t="n">
        <v>6748</v>
      </c>
      <c r="H115" s="25" t="n">
        <v>7775</v>
      </c>
      <c r="I115" s="25" t="n">
        <v>0</v>
      </c>
      <c r="J115" s="25" t="n">
        <v>0</v>
      </c>
      <c r="K115" s="25" t="n">
        <v>7381431</v>
      </c>
    </row>
    <row r="116" s="23" customFormat="true" ht="12" hidden="false" customHeight="true" outlineLevel="0" collapsed="false">
      <c r="A116" s="21" t="s">
        <v>51</v>
      </c>
      <c r="B116" s="22" t="n">
        <v>9542247</v>
      </c>
      <c r="C116" s="22" t="n">
        <v>4140209</v>
      </c>
      <c r="D116" s="22" t="n">
        <v>27447499</v>
      </c>
      <c r="E116" s="22" t="n">
        <v>830849</v>
      </c>
      <c r="F116" s="22" t="n">
        <v>6244646</v>
      </c>
      <c r="G116" s="22" t="n">
        <v>1191616</v>
      </c>
      <c r="H116" s="22" t="n">
        <v>558614</v>
      </c>
      <c r="I116" s="22" t="n">
        <v>6127530</v>
      </c>
      <c r="J116" s="22" t="n">
        <v>0</v>
      </c>
      <c r="K116" s="22" t="n">
        <v>56083210</v>
      </c>
    </row>
    <row r="117" customFormat="false" ht="12" hidden="false" customHeight="true" outlineLevel="0" collapsed="false">
      <c r="A117" s="26" t="s">
        <v>52</v>
      </c>
      <c r="B117" s="25" t="n">
        <v>1840086</v>
      </c>
      <c r="C117" s="25" t="n">
        <v>20014</v>
      </c>
      <c r="D117" s="25" t="n">
        <v>454838</v>
      </c>
      <c r="E117" s="25" t="n">
        <v>30776</v>
      </c>
      <c r="F117" s="25" t="n">
        <v>20932</v>
      </c>
      <c r="G117" s="25" t="n">
        <v>169167</v>
      </c>
      <c r="H117" s="25" t="n">
        <v>99515</v>
      </c>
      <c r="I117" s="25" t="n">
        <v>100726</v>
      </c>
      <c r="J117" s="25" t="n">
        <v>0</v>
      </c>
      <c r="K117" s="25" t="n">
        <v>2736054</v>
      </c>
    </row>
    <row r="118" customFormat="false" ht="12" hidden="false" customHeight="true" outlineLevel="0" collapsed="false">
      <c r="A118" s="26" t="s">
        <v>53</v>
      </c>
      <c r="B118" s="25" t="n">
        <v>946</v>
      </c>
      <c r="C118" s="25" t="n">
        <v>1280</v>
      </c>
      <c r="D118" s="25" t="n">
        <v>15376</v>
      </c>
      <c r="E118" s="25" t="n">
        <v>33324</v>
      </c>
      <c r="F118" s="25" t="n">
        <v>85829</v>
      </c>
      <c r="G118" s="25" t="n">
        <v>44530</v>
      </c>
      <c r="H118" s="25" t="n">
        <v>79</v>
      </c>
      <c r="I118" s="25" t="n">
        <v>2486</v>
      </c>
      <c r="J118" s="25" t="n">
        <v>0</v>
      </c>
      <c r="K118" s="25" t="n">
        <v>183850</v>
      </c>
    </row>
    <row r="119" customFormat="false" ht="12" hidden="false" customHeight="true" outlineLevel="0" collapsed="false">
      <c r="A119" s="26" t="s">
        <v>54</v>
      </c>
      <c r="B119" s="25" t="n">
        <v>1869035</v>
      </c>
      <c r="C119" s="25" t="n">
        <v>884044</v>
      </c>
      <c r="D119" s="25" t="n">
        <v>1841513</v>
      </c>
      <c r="E119" s="25" t="n">
        <v>28612</v>
      </c>
      <c r="F119" s="25" t="n">
        <v>4893925</v>
      </c>
      <c r="G119" s="25" t="n">
        <v>15971</v>
      </c>
      <c r="H119" s="25" t="n">
        <v>106855</v>
      </c>
      <c r="I119" s="25" t="n">
        <v>5973893</v>
      </c>
      <c r="J119" s="25" t="n">
        <v>0</v>
      </c>
      <c r="K119" s="25" t="n">
        <v>15613848</v>
      </c>
    </row>
    <row r="120" customFormat="false" ht="12" hidden="false" customHeight="true" outlineLevel="0" collapsed="false">
      <c r="A120" s="26" t="s">
        <v>55</v>
      </c>
      <c r="B120" s="25" t="n">
        <v>1702611</v>
      </c>
      <c r="C120" s="25" t="n">
        <v>2214818</v>
      </c>
      <c r="D120" s="25" t="n">
        <v>6503745</v>
      </c>
      <c r="E120" s="25" t="n">
        <v>10125</v>
      </c>
      <c r="F120" s="25" t="n">
        <v>187401</v>
      </c>
      <c r="G120" s="25" t="n">
        <v>614095</v>
      </c>
      <c r="H120" s="25" t="n">
        <v>109318</v>
      </c>
      <c r="I120" s="25" t="n">
        <v>50352</v>
      </c>
      <c r="J120" s="25" t="n">
        <v>0</v>
      </c>
      <c r="K120" s="25" t="n">
        <v>11392465</v>
      </c>
    </row>
    <row r="121" customFormat="false" ht="12" hidden="false" customHeight="true" outlineLevel="0" collapsed="false">
      <c r="A121" s="26" t="s">
        <v>56</v>
      </c>
      <c r="B121" s="25" t="n">
        <v>3471170</v>
      </c>
      <c r="C121" s="25" t="n">
        <v>856753</v>
      </c>
      <c r="D121" s="25" t="n">
        <v>17458393</v>
      </c>
      <c r="E121" s="25" t="n">
        <v>728011</v>
      </c>
      <c r="F121" s="25" t="n">
        <v>973478</v>
      </c>
      <c r="G121" s="25" t="n">
        <v>184035</v>
      </c>
      <c r="H121" s="25" t="n">
        <v>203714</v>
      </c>
      <c r="I121" s="25" t="n">
        <v>72</v>
      </c>
      <c r="J121" s="25" t="n">
        <v>0</v>
      </c>
      <c r="K121" s="25" t="n">
        <v>23875626</v>
      </c>
    </row>
    <row r="122" customFormat="false" ht="12" hidden="false" customHeight="true" outlineLevel="0" collapsed="false">
      <c r="A122" s="26" t="s">
        <v>57</v>
      </c>
      <c r="B122" s="25" t="n">
        <v>658400</v>
      </c>
      <c r="C122" s="25" t="n">
        <v>163300</v>
      </c>
      <c r="D122" s="25" t="n">
        <v>1173635</v>
      </c>
      <c r="E122" s="25" t="n">
        <v>0</v>
      </c>
      <c r="F122" s="25" t="n">
        <v>83081</v>
      </c>
      <c r="G122" s="25" t="n">
        <v>163818</v>
      </c>
      <c r="H122" s="25" t="n">
        <v>39133</v>
      </c>
      <c r="I122" s="25" t="n">
        <v>0</v>
      </c>
      <c r="J122" s="25" t="n">
        <v>0</v>
      </c>
      <c r="K122" s="25" t="n">
        <v>2281367</v>
      </c>
    </row>
    <row r="123" s="23" customFormat="true" ht="12" hidden="false" customHeight="true" outlineLevel="0" collapsed="false">
      <c r="A123" s="21" t="s">
        <v>58</v>
      </c>
      <c r="B123" s="22" t="n">
        <v>4440010</v>
      </c>
      <c r="C123" s="22" t="n">
        <v>160944</v>
      </c>
      <c r="D123" s="22" t="n">
        <v>4590696</v>
      </c>
      <c r="E123" s="22" t="n">
        <v>96674</v>
      </c>
      <c r="F123" s="22" t="n">
        <v>3645031</v>
      </c>
      <c r="G123" s="22" t="n">
        <v>330747</v>
      </c>
      <c r="H123" s="22" t="n">
        <v>201789</v>
      </c>
      <c r="I123" s="22" t="n">
        <v>237168</v>
      </c>
      <c r="J123" s="22" t="n">
        <v>0</v>
      </c>
      <c r="K123" s="22" t="n">
        <v>13703059</v>
      </c>
    </row>
    <row r="124" customFormat="false" ht="12" hidden="false" customHeight="true" outlineLevel="0" collapsed="false">
      <c r="A124" s="26" t="s">
        <v>59</v>
      </c>
      <c r="B124" s="25" t="n">
        <v>1600056</v>
      </c>
      <c r="C124" s="25" t="n">
        <v>42054</v>
      </c>
      <c r="D124" s="25" t="n">
        <v>595208</v>
      </c>
      <c r="E124" s="25" t="n">
        <v>0</v>
      </c>
      <c r="F124" s="25" t="n">
        <v>155521</v>
      </c>
      <c r="G124" s="25" t="n">
        <v>22296</v>
      </c>
      <c r="H124" s="25" t="n">
        <v>35600</v>
      </c>
      <c r="I124" s="25" t="n">
        <v>0</v>
      </c>
      <c r="J124" s="25" t="n">
        <v>0</v>
      </c>
      <c r="K124" s="25" t="n">
        <v>2450735</v>
      </c>
    </row>
    <row r="125" customFormat="false" ht="12" hidden="false" customHeight="true" outlineLevel="0" collapsed="false">
      <c r="A125" s="26" t="s">
        <v>60</v>
      </c>
      <c r="B125" s="25" t="n">
        <v>0</v>
      </c>
      <c r="C125" s="25" t="n">
        <v>2874</v>
      </c>
      <c r="D125" s="25" t="n">
        <v>390179</v>
      </c>
      <c r="E125" s="25" t="n">
        <v>33628</v>
      </c>
      <c r="F125" s="25" t="n">
        <v>11549</v>
      </c>
      <c r="G125" s="25" t="n">
        <v>1872</v>
      </c>
      <c r="H125" s="25" t="n">
        <v>0</v>
      </c>
      <c r="I125" s="25" t="n">
        <v>0</v>
      </c>
      <c r="J125" s="25" t="n">
        <v>0</v>
      </c>
      <c r="K125" s="25" t="n">
        <v>440102</v>
      </c>
    </row>
    <row r="126" customFormat="false" ht="12" hidden="false" customHeight="true" outlineLevel="0" collapsed="false">
      <c r="A126" s="26" t="s">
        <v>61</v>
      </c>
      <c r="B126" s="25" t="n">
        <v>23320</v>
      </c>
      <c r="C126" s="25" t="n">
        <v>340</v>
      </c>
      <c r="D126" s="25" t="n">
        <v>37469</v>
      </c>
      <c r="E126" s="25" t="n">
        <v>0</v>
      </c>
      <c r="F126" s="25" t="n">
        <v>120339</v>
      </c>
      <c r="G126" s="25" t="n">
        <v>70378</v>
      </c>
      <c r="H126" s="25" t="n">
        <v>1298</v>
      </c>
      <c r="I126" s="25" t="n">
        <v>0</v>
      </c>
      <c r="J126" s="25" t="n">
        <v>0</v>
      </c>
      <c r="K126" s="25" t="n">
        <v>253144</v>
      </c>
    </row>
    <row r="127" customFormat="false" ht="12" hidden="false" customHeight="true" outlineLevel="0" collapsed="false">
      <c r="A127" s="26" t="s">
        <v>62</v>
      </c>
      <c r="B127" s="25" t="n">
        <v>1854009</v>
      </c>
      <c r="C127" s="25" t="n">
        <v>66197</v>
      </c>
      <c r="D127" s="25" t="n">
        <v>3073618</v>
      </c>
      <c r="E127" s="25" t="n">
        <v>63046</v>
      </c>
      <c r="F127" s="25" t="n">
        <v>3357622</v>
      </c>
      <c r="G127" s="25" t="n">
        <v>80518</v>
      </c>
      <c r="H127" s="25" t="n">
        <v>116627</v>
      </c>
      <c r="I127" s="25" t="n">
        <v>218179</v>
      </c>
      <c r="J127" s="25" t="n">
        <v>0</v>
      </c>
      <c r="K127" s="25" t="n">
        <v>8829816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216</v>
      </c>
      <c r="D128" s="25" t="n">
        <v>140019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140235</v>
      </c>
    </row>
    <row r="129" customFormat="false" ht="12" hidden="false" customHeight="true" outlineLevel="0" collapsed="false">
      <c r="A129" s="26" t="s">
        <v>64</v>
      </c>
      <c r="B129" s="25" t="n">
        <v>962625</v>
      </c>
      <c r="C129" s="25" t="n">
        <v>49479</v>
      </c>
      <c r="D129" s="25" t="n">
        <v>494222</v>
      </c>
      <c r="E129" s="25" t="n">
        <v>0</v>
      </c>
      <c r="F129" s="25" t="n">
        <v>0</v>
      </c>
      <c r="G129" s="25" t="n">
        <v>155684</v>
      </c>
      <c r="H129" s="25" t="n">
        <v>48264</v>
      </c>
      <c r="I129" s="25" t="n">
        <v>18989</v>
      </c>
      <c r="J129" s="25" t="n">
        <v>0</v>
      </c>
      <c r="K129" s="25" t="n">
        <v>1729263</v>
      </c>
    </row>
    <row r="130" s="23" customFormat="true" ht="12" hidden="false" customHeight="true" outlineLevel="0" collapsed="false">
      <c r="A130" s="21" t="s">
        <v>65</v>
      </c>
      <c r="B130" s="22" t="n">
        <v>868020</v>
      </c>
      <c r="C130" s="22" t="n">
        <v>44898</v>
      </c>
      <c r="D130" s="22" t="n">
        <v>393969</v>
      </c>
      <c r="E130" s="22" t="n">
        <v>0</v>
      </c>
      <c r="F130" s="22" t="n">
        <v>111738</v>
      </c>
      <c r="G130" s="22" t="n">
        <v>174701</v>
      </c>
      <c r="H130" s="22" t="n">
        <v>47454</v>
      </c>
      <c r="I130" s="22" t="n">
        <v>17338</v>
      </c>
      <c r="J130" s="22" t="n">
        <v>0</v>
      </c>
      <c r="K130" s="22" t="n">
        <v>1658118</v>
      </c>
    </row>
    <row r="131" s="23" customFormat="true" ht="12" hidden="false" customHeight="true" outlineLevel="0" collapsed="false">
      <c r="A131" s="26" t="s">
        <v>66</v>
      </c>
      <c r="B131" s="25" t="n">
        <v>114783</v>
      </c>
      <c r="C131" s="25" t="n">
        <v>3615</v>
      </c>
      <c r="D131" s="25" t="n">
        <v>113122</v>
      </c>
      <c r="E131" s="25" t="n">
        <v>0</v>
      </c>
      <c r="F131" s="25" t="n">
        <v>0</v>
      </c>
      <c r="G131" s="25" t="n">
        <v>0</v>
      </c>
      <c r="H131" s="25" t="n">
        <v>6613</v>
      </c>
      <c r="I131" s="25" t="n">
        <v>0</v>
      </c>
      <c r="J131" s="25" t="n">
        <v>0</v>
      </c>
      <c r="K131" s="25" t="n">
        <v>238133</v>
      </c>
    </row>
    <row r="132" s="23" customFormat="true" ht="12" hidden="false" customHeight="true" outlineLevel="0" collapsed="false">
      <c r="A132" s="26" t="s">
        <v>67</v>
      </c>
      <c r="B132" s="25" t="n">
        <v>116265</v>
      </c>
      <c r="C132" s="25" t="n">
        <v>33445</v>
      </c>
      <c r="D132" s="25" t="n">
        <v>86215</v>
      </c>
      <c r="E132" s="25" t="n">
        <v>0</v>
      </c>
      <c r="F132" s="25" t="n">
        <v>14710</v>
      </c>
      <c r="G132" s="25" t="n">
        <v>72180</v>
      </c>
      <c r="H132" s="25" t="n">
        <v>788</v>
      </c>
      <c r="I132" s="25" t="n">
        <v>0</v>
      </c>
      <c r="J132" s="25" t="n">
        <v>0</v>
      </c>
      <c r="K132" s="25" t="n">
        <v>323603</v>
      </c>
    </row>
    <row r="133" s="23" customFormat="true" ht="12" hidden="false" customHeight="true" outlineLevel="0" collapsed="false">
      <c r="A133" s="26" t="s">
        <v>68</v>
      </c>
      <c r="B133" s="25" t="n">
        <v>25916</v>
      </c>
      <c r="C133" s="25" t="n">
        <v>4746</v>
      </c>
      <c r="D133" s="25" t="n">
        <v>37966</v>
      </c>
      <c r="E133" s="25" t="n">
        <v>0</v>
      </c>
      <c r="F133" s="25" t="n">
        <v>0</v>
      </c>
      <c r="G133" s="25" t="n">
        <v>50540</v>
      </c>
      <c r="H133" s="25" t="n">
        <v>1731</v>
      </c>
      <c r="I133" s="25" t="n">
        <v>0</v>
      </c>
      <c r="J133" s="25" t="n">
        <v>0</v>
      </c>
      <c r="K133" s="25" t="n">
        <v>120899</v>
      </c>
    </row>
    <row r="134" s="23" customFormat="true" ht="12" hidden="false" customHeight="true" outlineLevel="0" collapsed="false">
      <c r="A134" s="26" t="s">
        <v>69</v>
      </c>
      <c r="B134" s="25" t="n">
        <v>79434</v>
      </c>
      <c r="C134" s="25" t="n">
        <v>2175</v>
      </c>
      <c r="D134" s="25" t="n">
        <v>29404</v>
      </c>
      <c r="E134" s="25" t="n">
        <v>0</v>
      </c>
      <c r="F134" s="25" t="n">
        <v>53897</v>
      </c>
      <c r="G134" s="25" t="n">
        <v>19492</v>
      </c>
      <c r="H134" s="25" t="n">
        <v>4132</v>
      </c>
      <c r="I134" s="25" t="n">
        <v>17338</v>
      </c>
      <c r="J134" s="25" t="n">
        <v>0</v>
      </c>
      <c r="K134" s="25" t="n">
        <v>205872</v>
      </c>
    </row>
    <row r="135" s="23" customFormat="true" ht="12" hidden="false" customHeight="true" outlineLevel="0" collapsed="false">
      <c r="A135" s="26" t="s">
        <v>70</v>
      </c>
      <c r="B135" s="25" t="n">
        <v>516318</v>
      </c>
      <c r="C135" s="25" t="n">
        <v>628</v>
      </c>
      <c r="D135" s="25" t="n">
        <v>70170</v>
      </c>
      <c r="E135" s="25" t="n">
        <v>0</v>
      </c>
      <c r="F135" s="25" t="n">
        <v>26759</v>
      </c>
      <c r="G135" s="25" t="n">
        <v>15629</v>
      </c>
      <c r="H135" s="25" t="n">
        <v>33246</v>
      </c>
      <c r="I135" s="25" t="n">
        <v>0</v>
      </c>
      <c r="J135" s="25" t="n">
        <v>0</v>
      </c>
      <c r="K135" s="25" t="n">
        <v>662750</v>
      </c>
    </row>
    <row r="136" s="23" customFormat="true" ht="12" hidden="false" customHeight="true" outlineLevel="0" collapsed="false">
      <c r="A136" s="26" t="s">
        <v>71</v>
      </c>
      <c r="B136" s="25" t="n">
        <v>0</v>
      </c>
      <c r="C136" s="25" t="n">
        <v>0</v>
      </c>
      <c r="D136" s="25" t="n">
        <v>16018</v>
      </c>
      <c r="E136" s="25" t="n">
        <v>0</v>
      </c>
      <c r="F136" s="25" t="n">
        <v>0</v>
      </c>
      <c r="G136" s="25" t="n">
        <v>16009</v>
      </c>
      <c r="H136" s="25" t="n">
        <v>0</v>
      </c>
      <c r="I136" s="25" t="n">
        <v>0</v>
      </c>
      <c r="J136" s="25" t="n">
        <v>0</v>
      </c>
      <c r="K136" s="25" t="n">
        <v>32027</v>
      </c>
    </row>
    <row r="137" s="23" customFormat="true" ht="12" hidden="false" customHeight="true" outlineLevel="0" collapsed="false">
      <c r="A137" s="26" t="s">
        <v>72</v>
      </c>
      <c r="B137" s="25" t="n">
        <v>15304</v>
      </c>
      <c r="C137" s="25" t="n">
        <v>290</v>
      </c>
      <c r="D137" s="25" t="n">
        <v>41075</v>
      </c>
      <c r="E137" s="25" t="n">
        <v>0</v>
      </c>
      <c r="F137" s="25" t="n">
        <v>16372</v>
      </c>
      <c r="G137" s="25" t="n">
        <v>851</v>
      </c>
      <c r="H137" s="25" t="n">
        <v>944</v>
      </c>
      <c r="I137" s="25" t="n">
        <v>0</v>
      </c>
      <c r="J137" s="25" t="n">
        <v>0</v>
      </c>
      <c r="K137" s="25" t="n">
        <v>74836</v>
      </c>
    </row>
    <row r="138" s="23" customFormat="true" ht="12" hidden="false" customHeight="true" outlineLevel="0" collapsed="false">
      <c r="A138" s="21" t="s">
        <v>73</v>
      </c>
      <c r="B138" s="22" t="n">
        <v>627380</v>
      </c>
      <c r="C138" s="22" t="n">
        <v>2285986</v>
      </c>
      <c r="D138" s="22" t="n">
        <v>245513</v>
      </c>
      <c r="E138" s="22" t="n">
        <v>8168</v>
      </c>
      <c r="F138" s="22" t="n">
        <v>11633</v>
      </c>
      <c r="G138" s="22" t="n">
        <v>62108</v>
      </c>
      <c r="H138" s="22" t="n">
        <v>74372</v>
      </c>
      <c r="I138" s="22" t="n">
        <v>0</v>
      </c>
      <c r="J138" s="22" t="n">
        <v>0</v>
      </c>
      <c r="K138" s="22" t="n">
        <v>3315160</v>
      </c>
    </row>
    <row r="139" s="23" customFormat="true" ht="12" hidden="false" customHeight="true" outlineLevel="0" collapsed="false">
      <c r="A139" s="26" t="s">
        <v>74</v>
      </c>
      <c r="B139" s="25" t="n">
        <v>37525</v>
      </c>
      <c r="C139" s="25" t="n">
        <v>80758</v>
      </c>
      <c r="D139" s="25" t="n">
        <v>156437</v>
      </c>
      <c r="E139" s="25" t="n">
        <v>0</v>
      </c>
      <c r="F139" s="25" t="n">
        <v>0</v>
      </c>
      <c r="G139" s="25" t="n">
        <v>44280</v>
      </c>
      <c r="H139" s="25" t="n">
        <v>37392</v>
      </c>
      <c r="I139" s="25" t="n">
        <v>0</v>
      </c>
      <c r="J139" s="25" t="n">
        <v>0</v>
      </c>
      <c r="K139" s="25" t="n">
        <v>356392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35374</v>
      </c>
      <c r="D141" s="25" t="n">
        <v>14968</v>
      </c>
      <c r="E141" s="25" t="n">
        <v>0</v>
      </c>
      <c r="F141" s="25" t="n">
        <v>0</v>
      </c>
      <c r="G141" s="25" t="n">
        <v>660</v>
      </c>
      <c r="H141" s="25" t="n">
        <v>0</v>
      </c>
      <c r="I141" s="25" t="n">
        <v>0</v>
      </c>
      <c r="J141" s="25" t="n">
        <v>0</v>
      </c>
      <c r="K141" s="25" t="n">
        <v>51002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561035</v>
      </c>
      <c r="C143" s="25" t="n">
        <v>2169554</v>
      </c>
      <c r="D143" s="25" t="n">
        <v>29682</v>
      </c>
      <c r="E143" s="25" t="n">
        <v>8168</v>
      </c>
      <c r="F143" s="25" t="n">
        <v>293</v>
      </c>
      <c r="G143" s="25" t="n">
        <v>10344</v>
      </c>
      <c r="H143" s="25" t="n">
        <v>34956</v>
      </c>
      <c r="I143" s="25" t="n">
        <v>0</v>
      </c>
      <c r="J143" s="25" t="n">
        <v>0</v>
      </c>
      <c r="K143" s="25" t="n">
        <v>2814032</v>
      </c>
    </row>
    <row r="144" s="23" customFormat="true" ht="12" hidden="false" customHeight="true" outlineLevel="0" collapsed="false">
      <c r="A144" s="26" t="s">
        <v>79</v>
      </c>
      <c r="B144" s="25" t="n">
        <v>28821</v>
      </c>
      <c r="C144" s="25" t="n">
        <v>300</v>
      </c>
      <c r="D144" s="25" t="n">
        <v>44425</v>
      </c>
      <c r="E144" s="25" t="n">
        <v>0</v>
      </c>
      <c r="F144" s="25" t="n">
        <v>11340</v>
      </c>
      <c r="G144" s="25" t="n">
        <v>6824</v>
      </c>
      <c r="H144" s="25" t="n">
        <v>2025</v>
      </c>
      <c r="I144" s="25" t="n">
        <v>0</v>
      </c>
      <c r="J144" s="25" t="n">
        <v>0</v>
      </c>
      <c r="K144" s="25" t="n">
        <v>93735</v>
      </c>
    </row>
    <row r="145" s="23" customFormat="true" ht="12" hidden="false" customHeight="true" outlineLevel="0" collapsed="false">
      <c r="A145" s="21" t="s">
        <v>11</v>
      </c>
      <c r="B145" s="22" t="n">
        <v>76316168</v>
      </c>
      <c r="C145" s="22" t="n">
        <v>13053835</v>
      </c>
      <c r="D145" s="22" t="n">
        <v>69850931</v>
      </c>
      <c r="E145" s="22" t="n">
        <v>2177913</v>
      </c>
      <c r="F145" s="22" t="n">
        <v>19134326</v>
      </c>
      <c r="G145" s="22" t="n">
        <v>8952013</v>
      </c>
      <c r="H145" s="22" t="n">
        <v>5386649</v>
      </c>
      <c r="I145" s="22" t="n">
        <v>8329165</v>
      </c>
      <c r="J145" s="22" t="n">
        <v>0</v>
      </c>
      <c r="K145" s="22" t="n">
        <v>203201000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4642085</v>
      </c>
      <c r="C149" s="22" t="n">
        <v>1006652</v>
      </c>
      <c r="D149" s="22" t="n">
        <v>5316570</v>
      </c>
      <c r="E149" s="22" t="n">
        <v>308078</v>
      </c>
      <c r="F149" s="22" t="n">
        <v>796448</v>
      </c>
      <c r="G149" s="22" t="n">
        <v>223662</v>
      </c>
      <c r="H149" s="22" t="n">
        <v>412614</v>
      </c>
      <c r="I149" s="22" t="n">
        <v>874636</v>
      </c>
      <c r="J149" s="22" t="n">
        <v>0</v>
      </c>
      <c r="K149" s="22" t="n">
        <v>13580745</v>
      </c>
    </row>
    <row r="150" customFormat="false" ht="12" hidden="false" customHeight="true" outlineLevel="0" collapsed="false">
      <c r="A150" s="24" t="s">
        <v>15</v>
      </c>
      <c r="B150" s="25" t="n">
        <v>69749</v>
      </c>
      <c r="C150" s="25" t="n">
        <v>66006</v>
      </c>
      <c r="D150" s="25" t="n">
        <v>1174552</v>
      </c>
      <c r="E150" s="25" t="n">
        <v>801</v>
      </c>
      <c r="F150" s="25" t="n">
        <v>43781</v>
      </c>
      <c r="G150" s="25" t="n">
        <v>0</v>
      </c>
      <c r="H150" s="25" t="n">
        <v>35924</v>
      </c>
      <c r="I150" s="25" t="n">
        <v>8360</v>
      </c>
      <c r="J150" s="25" t="n">
        <v>0</v>
      </c>
      <c r="K150" s="25" t="n">
        <v>1399173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4083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40830</v>
      </c>
    </row>
    <row r="152" customFormat="false" ht="12" hidden="false" customHeight="true" outlineLevel="0" collapsed="false">
      <c r="A152" s="26" t="s">
        <v>17</v>
      </c>
      <c r="B152" s="25" t="n">
        <v>2550140</v>
      </c>
      <c r="C152" s="25" t="n">
        <v>466921</v>
      </c>
      <c r="D152" s="25" t="n">
        <v>1971771</v>
      </c>
      <c r="E152" s="25" t="n">
        <v>76153</v>
      </c>
      <c r="F152" s="25" t="n">
        <v>542551</v>
      </c>
      <c r="G152" s="25" t="n">
        <v>0</v>
      </c>
      <c r="H152" s="25" t="n">
        <v>140064</v>
      </c>
      <c r="I152" s="25" t="n">
        <v>256084</v>
      </c>
      <c r="J152" s="25" t="n">
        <v>0</v>
      </c>
      <c r="K152" s="25" t="n">
        <v>6003684</v>
      </c>
    </row>
    <row r="153" customFormat="false" ht="12" hidden="false" customHeight="true" outlineLevel="0" collapsed="false">
      <c r="A153" s="26" t="s">
        <v>18</v>
      </c>
      <c r="B153" s="25" t="n">
        <v>384858</v>
      </c>
      <c r="C153" s="25" t="n">
        <v>79310</v>
      </c>
      <c r="D153" s="25" t="n">
        <v>285199</v>
      </c>
      <c r="E153" s="25" t="n">
        <v>156316</v>
      </c>
      <c r="F153" s="25" t="n">
        <v>63121</v>
      </c>
      <c r="G153" s="25" t="n">
        <v>198470</v>
      </c>
      <c r="H153" s="25" t="n">
        <v>35307</v>
      </c>
      <c r="I153" s="25" t="n">
        <v>242864</v>
      </c>
      <c r="J153" s="25" t="n">
        <v>0</v>
      </c>
      <c r="K153" s="25" t="n">
        <v>1445445</v>
      </c>
    </row>
    <row r="154" customFormat="false" ht="12" hidden="false" customHeight="true" outlineLevel="0" collapsed="false">
      <c r="A154" s="26" t="s">
        <v>19</v>
      </c>
      <c r="B154" s="25" t="n">
        <v>84463</v>
      </c>
      <c r="C154" s="25" t="n">
        <v>14119</v>
      </c>
      <c r="D154" s="25" t="n">
        <v>562867</v>
      </c>
      <c r="E154" s="25" t="n">
        <v>0</v>
      </c>
      <c r="F154" s="25" t="n">
        <v>26755</v>
      </c>
      <c r="G154" s="25" t="n">
        <v>940</v>
      </c>
      <c r="H154" s="25" t="n">
        <v>7612</v>
      </c>
      <c r="I154" s="25" t="n">
        <v>84316</v>
      </c>
      <c r="J154" s="25" t="n">
        <v>0</v>
      </c>
      <c r="K154" s="25" t="n">
        <v>781072</v>
      </c>
    </row>
    <row r="155" customFormat="false" ht="12" hidden="false" customHeight="true" outlineLevel="0" collapsed="false">
      <c r="A155" s="26" t="s">
        <v>20</v>
      </c>
      <c r="B155" s="25" t="n">
        <v>41065</v>
      </c>
      <c r="C155" s="25" t="n">
        <v>207806</v>
      </c>
      <c r="D155" s="25" t="n">
        <v>316955</v>
      </c>
      <c r="E155" s="25" t="n">
        <v>31425</v>
      </c>
      <c r="F155" s="25" t="n">
        <v>59</v>
      </c>
      <c r="G155" s="25" t="n">
        <v>2370</v>
      </c>
      <c r="H155" s="25" t="n">
        <v>12984</v>
      </c>
      <c r="I155" s="25" t="n">
        <v>22769</v>
      </c>
      <c r="J155" s="25" t="n">
        <v>0</v>
      </c>
      <c r="K155" s="25" t="n">
        <v>635433</v>
      </c>
    </row>
    <row r="156" customFormat="false" ht="12" hidden="false" customHeight="true" outlineLevel="0" collapsed="false">
      <c r="A156" s="26" t="s">
        <v>21</v>
      </c>
      <c r="B156" s="25" t="n">
        <v>305159</v>
      </c>
      <c r="C156" s="25" t="n">
        <v>76191</v>
      </c>
      <c r="D156" s="25" t="n">
        <v>414424</v>
      </c>
      <c r="E156" s="25" t="n">
        <v>4951</v>
      </c>
      <c r="F156" s="25" t="n">
        <v>10705</v>
      </c>
      <c r="G156" s="25" t="n">
        <v>829</v>
      </c>
      <c r="H156" s="25" t="n">
        <v>53122</v>
      </c>
      <c r="I156" s="25" t="n">
        <v>132099</v>
      </c>
      <c r="J156" s="25" t="n">
        <v>0</v>
      </c>
      <c r="K156" s="25" t="n">
        <v>997480</v>
      </c>
    </row>
    <row r="157" customFormat="false" ht="12" hidden="false" customHeight="true" outlineLevel="0" collapsed="false">
      <c r="A157" s="26" t="s">
        <v>22</v>
      </c>
      <c r="B157" s="25" t="n">
        <v>238341</v>
      </c>
      <c r="C157" s="25" t="n">
        <v>56948</v>
      </c>
      <c r="D157" s="25" t="n">
        <v>33767</v>
      </c>
      <c r="E157" s="25" t="n">
        <v>1829</v>
      </c>
      <c r="F157" s="25" t="n">
        <v>8851</v>
      </c>
      <c r="G157" s="25" t="n">
        <v>0</v>
      </c>
      <c r="H157" s="25" t="n">
        <v>26045</v>
      </c>
      <c r="I157" s="25" t="n">
        <v>5002</v>
      </c>
      <c r="J157" s="25" t="n">
        <v>0</v>
      </c>
      <c r="K157" s="25" t="n">
        <v>370783</v>
      </c>
    </row>
    <row r="158" customFormat="false" ht="12" hidden="false" customHeight="true" outlineLevel="0" collapsed="false">
      <c r="A158" s="26" t="s">
        <v>23</v>
      </c>
      <c r="B158" s="25" t="n">
        <v>968309</v>
      </c>
      <c r="C158" s="25" t="n">
        <v>39352</v>
      </c>
      <c r="D158" s="25" t="n">
        <v>557035</v>
      </c>
      <c r="E158" s="25" t="n">
        <v>36602</v>
      </c>
      <c r="F158" s="25" t="n">
        <v>100627</v>
      </c>
      <c r="G158" s="25" t="n">
        <v>21052</v>
      </c>
      <c r="H158" s="25" t="n">
        <v>101555</v>
      </c>
      <c r="I158" s="25" t="n">
        <v>123142</v>
      </c>
      <c r="J158" s="25" t="n">
        <v>0</v>
      </c>
      <c r="K158" s="25" t="n">
        <v>1947674</v>
      </c>
    </row>
    <row r="159" s="23" customFormat="true" ht="12" hidden="false" customHeight="true" outlineLevel="0" collapsed="false">
      <c r="A159" s="21" t="s">
        <v>24</v>
      </c>
      <c r="B159" s="22" t="n">
        <v>1874</v>
      </c>
      <c r="C159" s="22" t="n">
        <v>7240</v>
      </c>
      <c r="D159" s="22" t="n">
        <v>602248</v>
      </c>
      <c r="E159" s="22" t="n">
        <v>184634</v>
      </c>
      <c r="F159" s="22" t="n">
        <v>2500</v>
      </c>
      <c r="G159" s="22" t="n">
        <v>0</v>
      </c>
      <c r="H159" s="22" t="n">
        <v>1010</v>
      </c>
      <c r="I159" s="22" t="n">
        <v>0</v>
      </c>
      <c r="J159" s="22" t="n">
        <v>0</v>
      </c>
      <c r="K159" s="22" t="n">
        <v>799506</v>
      </c>
    </row>
    <row r="160" s="23" customFormat="true" ht="12" hidden="false" customHeight="true" outlineLevel="0" collapsed="false">
      <c r="A160" s="26" t="s">
        <v>25</v>
      </c>
      <c r="B160" s="25" t="n">
        <v>1874</v>
      </c>
      <c r="C160" s="25" t="n">
        <v>4839</v>
      </c>
      <c r="D160" s="25" t="n">
        <v>595071</v>
      </c>
      <c r="E160" s="25" t="n">
        <v>184634</v>
      </c>
      <c r="F160" s="25" t="n">
        <v>2500</v>
      </c>
      <c r="G160" s="25" t="n">
        <v>0</v>
      </c>
      <c r="H160" s="25" t="n">
        <v>1010</v>
      </c>
      <c r="I160" s="25" t="n">
        <v>0</v>
      </c>
      <c r="J160" s="25" t="n">
        <v>0</v>
      </c>
      <c r="K160" s="25" t="n">
        <v>789928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2401</v>
      </c>
      <c r="D161" s="25" t="n">
        <v>7177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9578</v>
      </c>
    </row>
    <row r="162" s="23" customFormat="true" ht="12" hidden="false" customHeight="true" outlineLevel="0" collapsed="false">
      <c r="A162" s="21" t="s">
        <v>27</v>
      </c>
      <c r="B162" s="22" t="n">
        <v>423386</v>
      </c>
      <c r="C162" s="22" t="n">
        <v>167681</v>
      </c>
      <c r="D162" s="22" t="n">
        <v>364406</v>
      </c>
      <c r="E162" s="22" t="n">
        <v>5197</v>
      </c>
      <c r="F162" s="22" t="n">
        <v>14262</v>
      </c>
      <c r="G162" s="22" t="n">
        <v>0</v>
      </c>
      <c r="H162" s="22" t="n">
        <v>48121</v>
      </c>
      <c r="I162" s="22" t="n">
        <v>847</v>
      </c>
      <c r="J162" s="22" t="n">
        <v>0</v>
      </c>
      <c r="K162" s="22" t="n">
        <v>1023900</v>
      </c>
    </row>
    <row r="163" s="23" customFormat="true" ht="12" hidden="false" customHeight="true" outlineLevel="0" collapsed="false">
      <c r="A163" s="26" t="s">
        <v>28</v>
      </c>
      <c r="B163" s="25" t="n">
        <v>347221</v>
      </c>
      <c r="C163" s="25" t="n">
        <v>149622</v>
      </c>
      <c r="D163" s="25" t="n">
        <v>363023</v>
      </c>
      <c r="E163" s="25" t="n">
        <v>5197</v>
      </c>
      <c r="F163" s="25" t="n">
        <v>1317</v>
      </c>
      <c r="G163" s="25" t="n">
        <v>0</v>
      </c>
      <c r="H163" s="25" t="n">
        <v>43893</v>
      </c>
      <c r="I163" s="25" t="n">
        <v>847</v>
      </c>
      <c r="J163" s="25" t="n">
        <v>0</v>
      </c>
      <c r="K163" s="25" t="n">
        <v>911120</v>
      </c>
    </row>
    <row r="164" s="23" customFormat="true" ht="12" hidden="false" customHeight="true" outlineLevel="0" collapsed="false">
      <c r="A164" s="26" t="s">
        <v>29</v>
      </c>
      <c r="B164" s="25" t="n">
        <v>21165</v>
      </c>
      <c r="C164" s="25" t="n">
        <v>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1334</v>
      </c>
      <c r="I164" s="25" t="n">
        <v>0</v>
      </c>
      <c r="J164" s="25" t="n">
        <v>0</v>
      </c>
      <c r="K164" s="25" t="n">
        <v>22499</v>
      </c>
    </row>
    <row r="165" s="23" customFormat="true" ht="12" hidden="false" customHeight="true" outlineLevel="0" collapsed="false">
      <c r="A165" s="26" t="s">
        <v>30</v>
      </c>
      <c r="B165" s="25" t="n">
        <v>55000</v>
      </c>
      <c r="C165" s="25" t="n">
        <v>18059</v>
      </c>
      <c r="D165" s="25" t="n">
        <v>1383</v>
      </c>
      <c r="E165" s="25" t="n">
        <v>0</v>
      </c>
      <c r="F165" s="25" t="n">
        <v>12945</v>
      </c>
      <c r="G165" s="25" t="n">
        <v>0</v>
      </c>
      <c r="H165" s="25" t="n">
        <v>2894</v>
      </c>
      <c r="I165" s="25" t="n">
        <v>0</v>
      </c>
      <c r="J165" s="25" t="n">
        <v>0</v>
      </c>
      <c r="K165" s="25" t="n">
        <v>90281</v>
      </c>
    </row>
    <row r="166" s="23" customFormat="true" ht="12" hidden="false" customHeight="true" outlineLevel="0" collapsed="false">
      <c r="A166" s="21" t="s">
        <v>31</v>
      </c>
      <c r="B166" s="22" t="n">
        <v>137091</v>
      </c>
      <c r="C166" s="22" t="n">
        <v>626386</v>
      </c>
      <c r="D166" s="22" t="n">
        <v>2247466</v>
      </c>
      <c r="E166" s="22" t="n">
        <v>31762</v>
      </c>
      <c r="F166" s="22" t="n">
        <v>1556449</v>
      </c>
      <c r="G166" s="22" t="n">
        <v>0</v>
      </c>
      <c r="H166" s="22" t="n">
        <v>17899</v>
      </c>
      <c r="I166" s="22" t="n">
        <v>0</v>
      </c>
      <c r="J166" s="22" t="n">
        <v>0</v>
      </c>
      <c r="K166" s="22" t="n">
        <v>4617053</v>
      </c>
    </row>
    <row r="167" customFormat="false" ht="12" hidden="false" customHeight="true" outlineLevel="0" collapsed="false">
      <c r="A167" s="26" t="s">
        <v>32</v>
      </c>
      <c r="B167" s="25" t="n">
        <v>26966</v>
      </c>
      <c r="C167" s="25" t="n">
        <v>90353</v>
      </c>
      <c r="D167" s="25" t="n">
        <v>202291</v>
      </c>
      <c r="E167" s="25" t="n">
        <v>830</v>
      </c>
      <c r="F167" s="25" t="n">
        <v>264462</v>
      </c>
      <c r="G167" s="25" t="n">
        <v>0</v>
      </c>
      <c r="H167" s="25" t="n">
        <v>4789</v>
      </c>
      <c r="I167" s="25" t="n">
        <v>0</v>
      </c>
      <c r="J167" s="25" t="n">
        <v>0</v>
      </c>
      <c r="K167" s="25" t="n">
        <v>589691</v>
      </c>
    </row>
    <row r="168" customFormat="false" ht="12" hidden="false" customHeight="true" outlineLevel="0" collapsed="false">
      <c r="A168" s="26" t="s">
        <v>33</v>
      </c>
      <c r="B168" s="25" t="n">
        <v>1267</v>
      </c>
      <c r="C168" s="25" t="n">
        <v>179073</v>
      </c>
      <c r="D168" s="25" t="n">
        <v>398793</v>
      </c>
      <c r="E168" s="25" t="n">
        <v>29259</v>
      </c>
      <c r="F168" s="25" t="n">
        <v>155661</v>
      </c>
      <c r="G168" s="25" t="n">
        <v>0</v>
      </c>
      <c r="H168" s="25" t="n">
        <v>364</v>
      </c>
      <c r="I168" s="25" t="n">
        <v>0</v>
      </c>
      <c r="J168" s="25" t="n">
        <v>0</v>
      </c>
      <c r="K168" s="25" t="n">
        <v>764417</v>
      </c>
    </row>
    <row r="169" customFormat="false" ht="12" hidden="false" customHeight="true" outlineLevel="0" collapsed="false">
      <c r="A169" s="26" t="s">
        <v>34</v>
      </c>
      <c r="B169" s="25" t="n">
        <v>0</v>
      </c>
      <c r="C169" s="25" t="n">
        <v>42713</v>
      </c>
      <c r="D169" s="25" t="n">
        <v>261923</v>
      </c>
      <c r="E169" s="25" t="n">
        <v>1673</v>
      </c>
      <c r="F169" s="25" t="n">
        <v>137607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443916</v>
      </c>
    </row>
    <row r="170" customFormat="false" ht="12" hidden="false" customHeight="true" outlineLevel="0" collapsed="false">
      <c r="A170" s="26" t="s">
        <v>35</v>
      </c>
      <c r="B170" s="25" t="n">
        <v>0</v>
      </c>
      <c r="C170" s="25" t="n">
        <v>15982</v>
      </c>
      <c r="D170" s="25" t="n">
        <v>4224</v>
      </c>
      <c r="E170" s="25" t="n">
        <v>0</v>
      </c>
      <c r="F170" s="25" t="n">
        <v>47876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68082</v>
      </c>
    </row>
    <row r="171" customFormat="false" ht="12" hidden="false" customHeight="true" outlineLevel="0" collapsed="false">
      <c r="A171" s="26" t="s">
        <v>36</v>
      </c>
      <c r="B171" s="25" t="n">
        <v>108858</v>
      </c>
      <c r="C171" s="25" t="n">
        <v>298265</v>
      </c>
      <c r="D171" s="25" t="n">
        <v>1380236</v>
      </c>
      <c r="E171" s="25" t="n">
        <v>0</v>
      </c>
      <c r="F171" s="25" t="n">
        <v>950843</v>
      </c>
      <c r="G171" s="25" t="n">
        <v>0</v>
      </c>
      <c r="H171" s="25" t="n">
        <v>12746</v>
      </c>
      <c r="I171" s="25" t="n">
        <v>0</v>
      </c>
      <c r="J171" s="25" t="n">
        <v>0</v>
      </c>
      <c r="K171" s="25" t="n">
        <v>2750948</v>
      </c>
    </row>
    <row r="172" s="23" customFormat="true" ht="12" hidden="false" customHeight="true" outlineLevel="0" collapsed="false">
      <c r="A172" s="21" t="s">
        <v>37</v>
      </c>
      <c r="B172" s="22" t="n">
        <v>72784</v>
      </c>
      <c r="C172" s="22" t="n">
        <v>186769</v>
      </c>
      <c r="D172" s="22" t="n">
        <v>475704</v>
      </c>
      <c r="E172" s="22" t="n">
        <v>7241</v>
      </c>
      <c r="F172" s="22" t="n">
        <v>497548</v>
      </c>
      <c r="G172" s="22" t="n">
        <v>0</v>
      </c>
      <c r="H172" s="22" t="n">
        <v>10587</v>
      </c>
      <c r="I172" s="22" t="n">
        <v>0</v>
      </c>
      <c r="J172" s="22" t="n">
        <v>0</v>
      </c>
      <c r="K172" s="22" t="n">
        <v>1250633</v>
      </c>
    </row>
    <row r="173" customFormat="false" ht="12" hidden="false" customHeight="true" outlineLevel="0" collapsed="false">
      <c r="A173" s="26" t="s">
        <v>38</v>
      </c>
      <c r="B173" s="25" t="n">
        <v>60290</v>
      </c>
      <c r="C173" s="25" t="n">
        <v>69512</v>
      </c>
      <c r="D173" s="25" t="n">
        <v>168718</v>
      </c>
      <c r="E173" s="25" t="n">
        <v>2612</v>
      </c>
      <c r="F173" s="25" t="n">
        <v>32562</v>
      </c>
      <c r="G173" s="25" t="n">
        <v>0</v>
      </c>
      <c r="H173" s="25" t="n">
        <v>6873</v>
      </c>
      <c r="I173" s="25" t="n">
        <v>0</v>
      </c>
      <c r="J173" s="25" t="n">
        <v>0</v>
      </c>
      <c r="K173" s="25" t="n">
        <v>340567</v>
      </c>
    </row>
    <row r="174" customFormat="false" ht="12" hidden="false" customHeight="true" outlineLevel="0" collapsed="false">
      <c r="A174" s="26" t="s">
        <v>39</v>
      </c>
      <c r="B174" s="25" t="n">
        <v>12494</v>
      </c>
      <c r="C174" s="25" t="n">
        <v>117257</v>
      </c>
      <c r="D174" s="25" t="n">
        <v>306986</v>
      </c>
      <c r="E174" s="25" t="n">
        <v>4629</v>
      </c>
      <c r="F174" s="25" t="n">
        <v>464986</v>
      </c>
      <c r="G174" s="25" t="n">
        <v>0</v>
      </c>
      <c r="H174" s="25" t="n">
        <v>3714</v>
      </c>
      <c r="I174" s="25" t="n">
        <v>0</v>
      </c>
      <c r="J174" s="25" t="n">
        <v>0</v>
      </c>
      <c r="K174" s="25" t="n">
        <v>910066</v>
      </c>
    </row>
    <row r="175" s="23" customFormat="true" ht="12" hidden="false" customHeight="true" outlineLevel="0" collapsed="false">
      <c r="A175" s="21" t="s">
        <v>40</v>
      </c>
      <c r="B175" s="22" t="n">
        <v>13694</v>
      </c>
      <c r="C175" s="22" t="n">
        <v>90551</v>
      </c>
      <c r="D175" s="22" t="n">
        <v>368847</v>
      </c>
      <c r="E175" s="22" t="n">
        <v>1500</v>
      </c>
      <c r="F175" s="22" t="n">
        <v>187177</v>
      </c>
      <c r="G175" s="22" t="n">
        <v>12403</v>
      </c>
      <c r="H175" s="22" t="n">
        <v>2255</v>
      </c>
      <c r="I175" s="22" t="n">
        <v>0</v>
      </c>
      <c r="J175" s="22" t="n">
        <v>0</v>
      </c>
      <c r="K175" s="22" t="n">
        <v>676427</v>
      </c>
    </row>
    <row r="176" customFormat="false" ht="12" hidden="false" customHeight="true" outlineLevel="0" collapsed="false">
      <c r="A176" s="26" t="s">
        <v>41</v>
      </c>
      <c r="B176" s="25" t="n">
        <v>1392</v>
      </c>
      <c r="C176" s="25" t="n">
        <v>2857</v>
      </c>
      <c r="D176" s="25" t="n">
        <v>53662</v>
      </c>
      <c r="E176" s="25" t="n">
        <v>0</v>
      </c>
      <c r="F176" s="25" t="n">
        <v>0</v>
      </c>
      <c r="G176" s="25" t="n">
        <v>0</v>
      </c>
      <c r="H176" s="25" t="n">
        <v>444</v>
      </c>
      <c r="I176" s="25" t="n">
        <v>0</v>
      </c>
      <c r="J176" s="25" t="n">
        <v>0</v>
      </c>
      <c r="K176" s="25" t="n">
        <v>58355</v>
      </c>
    </row>
    <row r="177" customFormat="false" ht="12" hidden="false" customHeight="true" outlineLevel="0" collapsed="false">
      <c r="A177" s="26" t="s">
        <v>42</v>
      </c>
      <c r="B177" s="25" t="n">
        <v>12302</v>
      </c>
      <c r="C177" s="25" t="n">
        <v>46052</v>
      </c>
      <c r="D177" s="25" t="n">
        <v>269457</v>
      </c>
      <c r="E177" s="25" t="n">
        <v>1500</v>
      </c>
      <c r="F177" s="25" t="n">
        <v>42068</v>
      </c>
      <c r="G177" s="25" t="n">
        <v>12403</v>
      </c>
      <c r="H177" s="25" t="n">
        <v>1811</v>
      </c>
      <c r="I177" s="25" t="n">
        <v>0</v>
      </c>
      <c r="J177" s="25" t="n">
        <v>0</v>
      </c>
      <c r="K177" s="25" t="n">
        <v>385593</v>
      </c>
    </row>
    <row r="178" customFormat="false" ht="12" hidden="false" customHeight="true" outlineLevel="0" collapsed="false">
      <c r="A178" s="26" t="s">
        <v>43</v>
      </c>
      <c r="B178" s="25" t="n">
        <v>0</v>
      </c>
      <c r="C178" s="25" t="n">
        <v>41642</v>
      </c>
      <c r="D178" s="25" t="n">
        <v>45728</v>
      </c>
      <c r="E178" s="25" t="n">
        <v>0</v>
      </c>
      <c r="F178" s="25" t="n">
        <v>145109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232479</v>
      </c>
    </row>
    <row r="179" s="23" customFormat="true" ht="12" hidden="false" customHeight="true" outlineLevel="0" collapsed="false">
      <c r="A179" s="21" t="s">
        <v>44</v>
      </c>
      <c r="B179" s="22" t="n">
        <v>0</v>
      </c>
      <c r="C179" s="22" t="n">
        <v>15821</v>
      </c>
      <c r="D179" s="22" t="n">
        <v>338979</v>
      </c>
      <c r="E179" s="22" t="n">
        <v>3673</v>
      </c>
      <c r="F179" s="22" t="n">
        <v>310635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669108</v>
      </c>
    </row>
    <row r="180" s="23" customFormat="true" ht="12" hidden="false" customHeight="true" outlineLevel="0" collapsed="false">
      <c r="A180" s="26" t="s">
        <v>45</v>
      </c>
      <c r="B180" s="25" t="n">
        <v>0</v>
      </c>
      <c r="C180" s="25" t="n">
        <v>4081</v>
      </c>
      <c r="D180" s="25" t="n">
        <v>121085</v>
      </c>
      <c r="E180" s="25" t="n">
        <v>0</v>
      </c>
      <c r="F180" s="25" t="n">
        <v>63123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188289</v>
      </c>
    </row>
    <row r="181" s="23" customFormat="true" ht="12" hidden="false" customHeight="true" outlineLevel="0" collapsed="false">
      <c r="A181" s="26" t="s">
        <v>46</v>
      </c>
      <c r="B181" s="25" t="n">
        <v>0</v>
      </c>
      <c r="C181" s="25" t="n">
        <v>11740</v>
      </c>
      <c r="D181" s="25" t="n">
        <v>217894</v>
      </c>
      <c r="E181" s="25" t="n">
        <v>3673</v>
      </c>
      <c r="F181" s="25" t="n">
        <v>247512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480819</v>
      </c>
    </row>
    <row r="182" s="23" customFormat="true" ht="12" hidden="false" customHeight="true" outlineLevel="0" collapsed="false">
      <c r="A182" s="21" t="s">
        <v>47</v>
      </c>
      <c r="B182" s="22" t="n">
        <v>83462</v>
      </c>
      <c r="C182" s="22" t="n">
        <v>743080</v>
      </c>
      <c r="D182" s="22" t="n">
        <v>2787009</v>
      </c>
      <c r="E182" s="22" t="n">
        <v>3249</v>
      </c>
      <c r="F182" s="22" t="n">
        <v>142759</v>
      </c>
      <c r="G182" s="22" t="n">
        <v>0</v>
      </c>
      <c r="H182" s="22" t="n">
        <v>10529</v>
      </c>
      <c r="I182" s="22" t="n">
        <v>0</v>
      </c>
      <c r="J182" s="22" t="n">
        <v>0</v>
      </c>
      <c r="K182" s="22" t="n">
        <v>3770088</v>
      </c>
    </row>
    <row r="183" customFormat="false" ht="12" hidden="false" customHeight="true" outlineLevel="0" collapsed="false">
      <c r="A183" s="26" t="s">
        <v>48</v>
      </c>
      <c r="B183" s="25" t="n">
        <v>76906</v>
      </c>
      <c r="C183" s="25" t="n">
        <v>561923</v>
      </c>
      <c r="D183" s="25" t="n">
        <v>1368741</v>
      </c>
      <c r="E183" s="25" t="n">
        <v>1893</v>
      </c>
      <c r="F183" s="25" t="n">
        <v>25029</v>
      </c>
      <c r="G183" s="25" t="n">
        <v>0</v>
      </c>
      <c r="H183" s="25" t="n">
        <v>10264</v>
      </c>
      <c r="I183" s="25" t="n">
        <v>0</v>
      </c>
      <c r="J183" s="25" t="n">
        <v>0</v>
      </c>
      <c r="K183" s="25" t="n">
        <v>2044756</v>
      </c>
    </row>
    <row r="184" customFormat="false" ht="12" hidden="false" customHeight="true" outlineLevel="0" collapsed="false">
      <c r="A184" s="26" t="s">
        <v>49</v>
      </c>
      <c r="B184" s="25" t="n">
        <v>5214</v>
      </c>
      <c r="C184" s="25" t="n">
        <v>170436</v>
      </c>
      <c r="D184" s="25" t="n">
        <v>1256850</v>
      </c>
      <c r="E184" s="25" t="n">
        <v>1356</v>
      </c>
      <c r="F184" s="25" t="n">
        <v>2443</v>
      </c>
      <c r="G184" s="25" t="n">
        <v>0</v>
      </c>
      <c r="H184" s="25" t="n">
        <v>265</v>
      </c>
      <c r="I184" s="25" t="n">
        <v>0</v>
      </c>
      <c r="J184" s="25" t="n">
        <v>0</v>
      </c>
      <c r="K184" s="25" t="n">
        <v>1436564</v>
      </c>
    </row>
    <row r="185" customFormat="false" ht="12" hidden="false" customHeight="true" outlineLevel="0" collapsed="false">
      <c r="A185" s="26" t="s">
        <v>50</v>
      </c>
      <c r="B185" s="25" t="n">
        <v>1341</v>
      </c>
      <c r="C185" s="25" t="n">
        <v>10720</v>
      </c>
      <c r="D185" s="25" t="n">
        <v>161419</v>
      </c>
      <c r="E185" s="25" t="n">
        <v>0</v>
      </c>
      <c r="F185" s="25" t="n">
        <v>115287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288767</v>
      </c>
    </row>
    <row r="186" s="23" customFormat="true" ht="12" hidden="false" customHeight="true" outlineLevel="0" collapsed="false">
      <c r="A186" s="21" t="s">
        <v>51</v>
      </c>
      <c r="B186" s="22" t="n">
        <v>275469</v>
      </c>
      <c r="C186" s="22" t="n">
        <v>5105689</v>
      </c>
      <c r="D186" s="22" t="n">
        <v>14348510</v>
      </c>
      <c r="E186" s="22" t="n">
        <v>138306</v>
      </c>
      <c r="F186" s="22" t="n">
        <v>2022927</v>
      </c>
      <c r="G186" s="22" t="n">
        <v>33935</v>
      </c>
      <c r="H186" s="22" t="n">
        <v>75930</v>
      </c>
      <c r="I186" s="22" t="n">
        <v>3608119</v>
      </c>
      <c r="J186" s="22" t="n">
        <v>0</v>
      </c>
      <c r="K186" s="22" t="n">
        <v>25608885</v>
      </c>
    </row>
    <row r="187" customFormat="false" ht="12" hidden="false" customHeight="true" outlineLevel="0" collapsed="false">
      <c r="A187" s="26" t="s">
        <v>52</v>
      </c>
      <c r="B187" s="25" t="n">
        <v>52391</v>
      </c>
      <c r="C187" s="25" t="n">
        <v>57470</v>
      </c>
      <c r="D187" s="25" t="n">
        <v>295125</v>
      </c>
      <c r="E187" s="25" t="n">
        <v>11480</v>
      </c>
      <c r="F187" s="25" t="n">
        <v>78740</v>
      </c>
      <c r="G187" s="25" t="n">
        <v>7216</v>
      </c>
      <c r="H187" s="25" t="n">
        <v>14934</v>
      </c>
      <c r="I187" s="25" t="n">
        <v>16477</v>
      </c>
      <c r="J187" s="25" t="n">
        <v>0</v>
      </c>
      <c r="K187" s="25" t="n">
        <v>533833</v>
      </c>
    </row>
    <row r="188" customFormat="false" ht="12" hidden="false" customHeight="true" outlineLevel="0" collapsed="false">
      <c r="A188" s="26" t="s">
        <v>53</v>
      </c>
      <c r="B188" s="25" t="n">
        <v>1142</v>
      </c>
      <c r="C188" s="25" t="n">
        <v>825</v>
      </c>
      <c r="D188" s="25" t="n">
        <v>27036</v>
      </c>
      <c r="E188" s="25" t="n">
        <v>2100</v>
      </c>
      <c r="F188" s="25" t="n">
        <v>21955</v>
      </c>
      <c r="G188" s="25" t="n">
        <v>0</v>
      </c>
      <c r="H188" s="25" t="n">
        <v>873</v>
      </c>
      <c r="I188" s="25" t="n">
        <v>0</v>
      </c>
      <c r="J188" s="25" t="n">
        <v>0</v>
      </c>
      <c r="K188" s="25" t="n">
        <v>53931</v>
      </c>
    </row>
    <row r="189" customFormat="false" ht="12" hidden="false" customHeight="true" outlineLevel="0" collapsed="false">
      <c r="A189" s="26" t="s">
        <v>54</v>
      </c>
      <c r="B189" s="25" t="n">
        <v>73418</v>
      </c>
      <c r="C189" s="25" t="n">
        <v>247498</v>
      </c>
      <c r="D189" s="25" t="n">
        <v>625693</v>
      </c>
      <c r="E189" s="25" t="n">
        <v>3826</v>
      </c>
      <c r="F189" s="25" t="n">
        <v>1198399</v>
      </c>
      <c r="G189" s="25" t="n">
        <v>0</v>
      </c>
      <c r="H189" s="25" t="n">
        <v>5451</v>
      </c>
      <c r="I189" s="25" t="n">
        <v>3115331</v>
      </c>
      <c r="J189" s="25" t="n">
        <v>0</v>
      </c>
      <c r="K189" s="25" t="n">
        <v>5269616</v>
      </c>
    </row>
    <row r="190" customFormat="false" ht="12" hidden="false" customHeight="true" outlineLevel="0" collapsed="false">
      <c r="A190" s="26" t="s">
        <v>55</v>
      </c>
      <c r="B190" s="25" t="n">
        <v>36792</v>
      </c>
      <c r="C190" s="25" t="n">
        <v>4487295</v>
      </c>
      <c r="D190" s="25" t="n">
        <v>5126800</v>
      </c>
      <c r="E190" s="25" t="n">
        <v>5131</v>
      </c>
      <c r="F190" s="25" t="n">
        <v>361171</v>
      </c>
      <c r="G190" s="25" t="n">
        <v>26718</v>
      </c>
      <c r="H190" s="25" t="n">
        <v>27801</v>
      </c>
      <c r="I190" s="25" t="n">
        <v>1113</v>
      </c>
      <c r="J190" s="25" t="n">
        <v>0</v>
      </c>
      <c r="K190" s="25" t="n">
        <v>10072821</v>
      </c>
    </row>
    <row r="191" customFormat="false" ht="12" hidden="false" customHeight="true" outlineLevel="0" collapsed="false">
      <c r="A191" s="26" t="s">
        <v>56</v>
      </c>
      <c r="B191" s="25" t="n">
        <v>82453</v>
      </c>
      <c r="C191" s="25" t="n">
        <v>213260</v>
      </c>
      <c r="D191" s="25" t="n">
        <v>7680799</v>
      </c>
      <c r="E191" s="25" t="n">
        <v>115769</v>
      </c>
      <c r="F191" s="25" t="n">
        <v>313782</v>
      </c>
      <c r="G191" s="25" t="n">
        <v>0</v>
      </c>
      <c r="H191" s="25" t="n">
        <v>21108</v>
      </c>
      <c r="I191" s="25" t="n">
        <v>438378</v>
      </c>
      <c r="J191" s="25" t="n">
        <v>0</v>
      </c>
      <c r="K191" s="25" t="n">
        <v>8865549</v>
      </c>
    </row>
    <row r="192" customFormat="false" ht="12" hidden="false" customHeight="true" outlineLevel="0" collapsed="false">
      <c r="A192" s="26" t="s">
        <v>57</v>
      </c>
      <c r="B192" s="25" t="n">
        <v>29273</v>
      </c>
      <c r="C192" s="25" t="n">
        <v>99340</v>
      </c>
      <c r="D192" s="25" t="n">
        <v>593057</v>
      </c>
      <c r="E192" s="25" t="n">
        <v>0</v>
      </c>
      <c r="F192" s="25" t="n">
        <v>48880</v>
      </c>
      <c r="G192" s="25" t="n">
        <v>0</v>
      </c>
      <c r="H192" s="25" t="n">
        <v>5762</v>
      </c>
      <c r="I192" s="25" t="n">
        <v>36820</v>
      </c>
      <c r="J192" s="25" t="n">
        <v>0</v>
      </c>
      <c r="K192" s="25" t="n">
        <v>813132</v>
      </c>
    </row>
    <row r="193" s="23" customFormat="true" ht="12" hidden="false" customHeight="true" outlineLevel="0" collapsed="false">
      <c r="A193" s="21" t="s">
        <v>58</v>
      </c>
      <c r="B193" s="22" t="n">
        <v>207857</v>
      </c>
      <c r="C193" s="22" t="n">
        <v>127701</v>
      </c>
      <c r="D193" s="22" t="n">
        <v>4030795</v>
      </c>
      <c r="E193" s="22" t="n">
        <v>75929</v>
      </c>
      <c r="F193" s="22" t="n">
        <v>2082547</v>
      </c>
      <c r="G193" s="22" t="n">
        <v>0</v>
      </c>
      <c r="H193" s="22" t="n">
        <v>26946</v>
      </c>
      <c r="I193" s="22" t="n">
        <v>326484</v>
      </c>
      <c r="J193" s="22" t="n">
        <v>0</v>
      </c>
      <c r="K193" s="22" t="n">
        <v>6878259</v>
      </c>
    </row>
    <row r="194" customFormat="false" ht="12" hidden="false" customHeight="true" outlineLevel="0" collapsed="false">
      <c r="A194" s="26" t="s">
        <v>59</v>
      </c>
      <c r="B194" s="25" t="n">
        <v>73925</v>
      </c>
      <c r="C194" s="25" t="n">
        <v>47705</v>
      </c>
      <c r="D194" s="25" t="n">
        <v>471778</v>
      </c>
      <c r="E194" s="25" t="n">
        <v>0</v>
      </c>
      <c r="F194" s="25" t="n">
        <v>31292</v>
      </c>
      <c r="G194" s="25" t="n">
        <v>0</v>
      </c>
      <c r="H194" s="25" t="n">
        <v>4704</v>
      </c>
      <c r="I194" s="25" t="n">
        <v>0</v>
      </c>
      <c r="J194" s="25" t="n">
        <v>0</v>
      </c>
      <c r="K194" s="25" t="n">
        <v>629404</v>
      </c>
    </row>
    <row r="195" customFormat="false" ht="12" hidden="false" customHeight="true" outlineLevel="0" collapsed="false">
      <c r="A195" s="26" t="s">
        <v>60</v>
      </c>
      <c r="B195" s="25" t="n">
        <v>0</v>
      </c>
      <c r="C195" s="25" t="n">
        <v>1482</v>
      </c>
      <c r="D195" s="25" t="n">
        <v>152557</v>
      </c>
      <c r="E195" s="25" t="n">
        <v>15339</v>
      </c>
      <c r="F195" s="25" t="n">
        <v>34195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203573</v>
      </c>
    </row>
    <row r="196" customFormat="false" ht="12" hidden="false" customHeight="true" outlineLevel="0" collapsed="false">
      <c r="A196" s="26" t="s">
        <v>61</v>
      </c>
      <c r="B196" s="25" t="n">
        <v>1032</v>
      </c>
      <c r="C196" s="25" t="n">
        <v>71</v>
      </c>
      <c r="D196" s="25" t="n">
        <v>32246</v>
      </c>
      <c r="E196" s="25" t="n">
        <v>0</v>
      </c>
      <c r="F196" s="25" t="n">
        <v>9886</v>
      </c>
      <c r="G196" s="25" t="n">
        <v>0</v>
      </c>
      <c r="H196" s="25" t="n">
        <v>283</v>
      </c>
      <c r="I196" s="25" t="n">
        <v>0</v>
      </c>
      <c r="J196" s="25" t="n">
        <v>0</v>
      </c>
      <c r="K196" s="25" t="n">
        <v>43518</v>
      </c>
    </row>
    <row r="197" customFormat="false" ht="12" hidden="false" customHeight="true" outlineLevel="0" collapsed="false">
      <c r="A197" s="26" t="s">
        <v>62</v>
      </c>
      <c r="B197" s="25" t="n">
        <v>90811</v>
      </c>
      <c r="C197" s="25" t="n">
        <v>48075</v>
      </c>
      <c r="D197" s="25" t="n">
        <v>3181158</v>
      </c>
      <c r="E197" s="25" t="n">
        <v>60590</v>
      </c>
      <c r="F197" s="25" t="n">
        <v>2006130</v>
      </c>
      <c r="G197" s="25" t="n">
        <v>0</v>
      </c>
      <c r="H197" s="25" t="n">
        <v>18739</v>
      </c>
      <c r="I197" s="25" t="n">
        <v>319245</v>
      </c>
      <c r="J197" s="25" t="n">
        <v>0</v>
      </c>
      <c r="K197" s="25" t="n">
        <v>5724748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19886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9886</v>
      </c>
    </row>
    <row r="199" customFormat="false" ht="12" hidden="false" customHeight="true" outlineLevel="0" collapsed="false">
      <c r="A199" s="26" t="s">
        <v>64</v>
      </c>
      <c r="B199" s="25" t="n">
        <v>42089</v>
      </c>
      <c r="C199" s="25" t="n">
        <v>30368</v>
      </c>
      <c r="D199" s="25" t="n">
        <v>193056</v>
      </c>
      <c r="E199" s="25" t="n">
        <v>0</v>
      </c>
      <c r="F199" s="25" t="n">
        <v>1044</v>
      </c>
      <c r="G199" s="25" t="n">
        <v>0</v>
      </c>
      <c r="H199" s="25" t="n">
        <v>3220</v>
      </c>
      <c r="I199" s="25" t="n">
        <v>7239</v>
      </c>
      <c r="J199" s="25" t="n">
        <v>0</v>
      </c>
      <c r="K199" s="25" t="n">
        <v>277016</v>
      </c>
    </row>
    <row r="200" s="23" customFormat="true" ht="12" hidden="false" customHeight="true" outlineLevel="0" collapsed="false">
      <c r="A200" s="21" t="s">
        <v>65</v>
      </c>
      <c r="B200" s="22" t="n">
        <v>59880</v>
      </c>
      <c r="C200" s="22" t="n">
        <v>12161</v>
      </c>
      <c r="D200" s="22" t="n">
        <v>349216</v>
      </c>
      <c r="E200" s="22" t="n">
        <v>0</v>
      </c>
      <c r="F200" s="22" t="n">
        <v>294834</v>
      </c>
      <c r="G200" s="22" t="n">
        <v>0</v>
      </c>
      <c r="H200" s="22" t="n">
        <v>9351</v>
      </c>
      <c r="I200" s="22" t="n">
        <v>52084</v>
      </c>
      <c r="J200" s="22" t="n">
        <v>0</v>
      </c>
      <c r="K200" s="22" t="n">
        <v>777526</v>
      </c>
    </row>
    <row r="201" s="23" customFormat="true" ht="12" hidden="false" customHeight="true" outlineLevel="0" collapsed="false">
      <c r="A201" s="26" t="s">
        <v>66</v>
      </c>
      <c r="B201" s="25" t="n">
        <v>4111</v>
      </c>
      <c r="C201" s="25" t="n">
        <v>1974</v>
      </c>
      <c r="D201" s="25" t="n">
        <v>66210</v>
      </c>
      <c r="E201" s="25" t="n">
        <v>0</v>
      </c>
      <c r="F201" s="25" t="n">
        <v>0</v>
      </c>
      <c r="G201" s="25" t="n">
        <v>0</v>
      </c>
      <c r="H201" s="25" t="n">
        <v>1094</v>
      </c>
      <c r="I201" s="25" t="n">
        <v>0</v>
      </c>
      <c r="J201" s="25" t="n">
        <v>0</v>
      </c>
      <c r="K201" s="25" t="n">
        <v>73389</v>
      </c>
    </row>
    <row r="202" s="23" customFormat="true" ht="12" hidden="false" customHeight="true" outlineLevel="0" collapsed="false">
      <c r="A202" s="26" t="s">
        <v>67</v>
      </c>
      <c r="B202" s="25" t="n">
        <v>2855</v>
      </c>
      <c r="C202" s="25" t="n">
        <v>2559</v>
      </c>
      <c r="D202" s="25" t="n">
        <v>38340</v>
      </c>
      <c r="E202" s="25" t="n">
        <v>0</v>
      </c>
      <c r="F202" s="25" t="n">
        <v>5081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48835</v>
      </c>
    </row>
    <row r="203" s="23" customFormat="true" ht="12" hidden="false" customHeight="true" outlineLevel="0" collapsed="false">
      <c r="A203" s="26" t="s">
        <v>68</v>
      </c>
      <c r="B203" s="25" t="n">
        <v>0</v>
      </c>
      <c r="C203" s="25" t="n">
        <v>2529</v>
      </c>
      <c r="D203" s="25" t="n">
        <v>29972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32501</v>
      </c>
    </row>
    <row r="204" s="23" customFormat="true" ht="12" hidden="false" customHeight="true" outlineLevel="0" collapsed="false">
      <c r="A204" s="26" t="s">
        <v>69</v>
      </c>
      <c r="B204" s="25" t="n">
        <v>2797</v>
      </c>
      <c r="C204" s="25" t="n">
        <v>495</v>
      </c>
      <c r="D204" s="25" t="n">
        <v>4834</v>
      </c>
      <c r="E204" s="25" t="n">
        <v>0</v>
      </c>
      <c r="F204" s="25" t="n">
        <v>122704</v>
      </c>
      <c r="G204" s="25" t="n">
        <v>0</v>
      </c>
      <c r="H204" s="25" t="n">
        <v>758</v>
      </c>
      <c r="I204" s="25" t="n">
        <v>52084</v>
      </c>
      <c r="J204" s="25" t="n">
        <v>0</v>
      </c>
      <c r="K204" s="25" t="n">
        <v>183672</v>
      </c>
    </row>
    <row r="205" s="23" customFormat="true" ht="12" hidden="false" customHeight="true" outlineLevel="0" collapsed="false">
      <c r="A205" s="26" t="s">
        <v>70</v>
      </c>
      <c r="B205" s="25" t="n">
        <v>49564</v>
      </c>
      <c r="C205" s="25" t="n">
        <v>1879</v>
      </c>
      <c r="D205" s="25" t="n">
        <v>201698</v>
      </c>
      <c r="E205" s="25" t="n">
        <v>0</v>
      </c>
      <c r="F205" s="25" t="n">
        <v>156723</v>
      </c>
      <c r="G205" s="25" t="n">
        <v>0</v>
      </c>
      <c r="H205" s="25" t="n">
        <v>7313</v>
      </c>
      <c r="I205" s="25" t="n">
        <v>0</v>
      </c>
      <c r="J205" s="25" t="n">
        <v>0</v>
      </c>
      <c r="K205" s="25" t="n">
        <v>417177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0</v>
      </c>
      <c r="D206" s="25" t="n">
        <v>1163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1163</v>
      </c>
    </row>
    <row r="207" s="23" customFormat="true" ht="12" hidden="false" customHeight="true" outlineLevel="0" collapsed="false">
      <c r="A207" s="26" t="s">
        <v>72</v>
      </c>
      <c r="B207" s="25" t="n">
        <v>553</v>
      </c>
      <c r="C207" s="25" t="n">
        <v>2725</v>
      </c>
      <c r="D207" s="25" t="n">
        <v>6998</v>
      </c>
      <c r="E207" s="25" t="n">
        <v>0</v>
      </c>
      <c r="F207" s="25" t="n">
        <v>10326</v>
      </c>
      <c r="G207" s="25" t="n">
        <v>0</v>
      </c>
      <c r="H207" s="25" t="n">
        <v>186</v>
      </c>
      <c r="I207" s="25" t="n">
        <v>0</v>
      </c>
      <c r="J207" s="25" t="n">
        <v>0</v>
      </c>
      <c r="K207" s="25" t="n">
        <v>20788</v>
      </c>
    </row>
    <row r="208" s="23" customFormat="true" ht="12" hidden="false" customHeight="true" outlineLevel="0" collapsed="false">
      <c r="A208" s="21" t="s">
        <v>73</v>
      </c>
      <c r="B208" s="22" t="n">
        <v>33697</v>
      </c>
      <c r="C208" s="22" t="n">
        <v>1015894</v>
      </c>
      <c r="D208" s="22" t="n">
        <v>496005</v>
      </c>
      <c r="E208" s="22" t="n">
        <v>2227</v>
      </c>
      <c r="F208" s="22" t="n">
        <v>11018</v>
      </c>
      <c r="G208" s="22" t="n">
        <v>0</v>
      </c>
      <c r="H208" s="22" t="n">
        <v>18167</v>
      </c>
      <c r="I208" s="22" t="n">
        <v>20405</v>
      </c>
      <c r="J208" s="22" t="n">
        <v>0</v>
      </c>
      <c r="K208" s="22" t="n">
        <v>1597413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9950</v>
      </c>
      <c r="D209" s="25" t="n">
        <v>61337</v>
      </c>
      <c r="E209" s="25" t="n">
        <v>0</v>
      </c>
      <c r="F209" s="25" t="n">
        <v>2989</v>
      </c>
      <c r="G209" s="25" t="n">
        <v>0</v>
      </c>
      <c r="H209" s="25" t="n">
        <v>11768</v>
      </c>
      <c r="I209" s="25" t="n">
        <v>0</v>
      </c>
      <c r="J209" s="25" t="n">
        <v>0</v>
      </c>
      <c r="K209" s="25" t="n">
        <v>86044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4081</v>
      </c>
      <c r="D211" s="25" t="n">
        <v>4149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8230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42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42</v>
      </c>
    </row>
    <row r="213" s="23" customFormat="true" ht="12" hidden="false" customHeight="true" outlineLevel="0" collapsed="false">
      <c r="A213" s="26" t="s">
        <v>78</v>
      </c>
      <c r="B213" s="25" t="n">
        <v>31134</v>
      </c>
      <c r="C213" s="25" t="n">
        <v>1001863</v>
      </c>
      <c r="D213" s="25" t="n">
        <v>425120</v>
      </c>
      <c r="E213" s="25" t="n">
        <v>2227</v>
      </c>
      <c r="F213" s="25" t="n">
        <v>1107</v>
      </c>
      <c r="G213" s="25" t="n">
        <v>0</v>
      </c>
      <c r="H213" s="25" t="n">
        <v>5968</v>
      </c>
      <c r="I213" s="25" t="n">
        <v>0</v>
      </c>
      <c r="J213" s="25" t="n">
        <v>0</v>
      </c>
      <c r="K213" s="25" t="n">
        <v>1467419</v>
      </c>
    </row>
    <row r="214" s="23" customFormat="true" ht="12" hidden="false" customHeight="true" outlineLevel="0" collapsed="false">
      <c r="A214" s="26" t="s">
        <v>79</v>
      </c>
      <c r="B214" s="25" t="n">
        <v>2563</v>
      </c>
      <c r="C214" s="25" t="n">
        <v>0</v>
      </c>
      <c r="D214" s="25" t="n">
        <v>5398</v>
      </c>
      <c r="E214" s="25" t="n">
        <v>0</v>
      </c>
      <c r="F214" s="25" t="n">
        <v>6880</v>
      </c>
      <c r="G214" s="25" t="n">
        <v>0</v>
      </c>
      <c r="H214" s="25" t="n">
        <v>431</v>
      </c>
      <c r="I214" s="25" t="n">
        <v>20405</v>
      </c>
      <c r="J214" s="25" t="n">
        <v>0</v>
      </c>
      <c r="K214" s="25" t="n">
        <v>35677</v>
      </c>
    </row>
    <row r="215" s="23" customFormat="true" ht="12" hidden="false" customHeight="true" outlineLevel="0" collapsed="false">
      <c r="A215" s="21" t="s">
        <v>11</v>
      </c>
      <c r="B215" s="22" t="n">
        <v>5951279</v>
      </c>
      <c r="C215" s="22" t="n">
        <v>9105625</v>
      </c>
      <c r="D215" s="22" t="n">
        <v>31725755</v>
      </c>
      <c r="E215" s="22" t="n">
        <v>761796</v>
      </c>
      <c r="F215" s="22" t="n">
        <v>7919104</v>
      </c>
      <c r="G215" s="22" t="n">
        <v>270000</v>
      </c>
      <c r="H215" s="22" t="n">
        <v>633409</v>
      </c>
      <c r="I215" s="22" t="n">
        <v>4882575</v>
      </c>
      <c r="J215" s="22" t="n">
        <v>0</v>
      </c>
      <c r="K215" s="22" t="n">
        <v>61249543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30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31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932927955</v>
      </c>
      <c r="C9" s="22" t="n">
        <v>37146842</v>
      </c>
      <c r="D9" s="22" t="n">
        <v>454297666</v>
      </c>
      <c r="E9" s="22" t="n">
        <v>15374388</v>
      </c>
      <c r="F9" s="22" t="n">
        <v>31354638</v>
      </c>
      <c r="G9" s="22" t="n">
        <v>90733930</v>
      </c>
      <c r="H9" s="22" t="n">
        <v>64293449</v>
      </c>
      <c r="I9" s="22" t="n">
        <v>151113518</v>
      </c>
      <c r="J9" s="22" t="n">
        <v>20185</v>
      </c>
      <c r="K9" s="22" t="n">
        <v>1777262571</v>
      </c>
    </row>
    <row r="10" customFormat="false" ht="12" hidden="false" customHeight="true" outlineLevel="0" collapsed="false">
      <c r="A10" s="24" t="s">
        <v>15</v>
      </c>
      <c r="B10" s="25" t="n">
        <v>137126580</v>
      </c>
      <c r="C10" s="25" t="n">
        <v>4184352</v>
      </c>
      <c r="D10" s="25" t="n">
        <v>76734638</v>
      </c>
      <c r="E10" s="25" t="n">
        <v>2358710</v>
      </c>
      <c r="F10" s="25" t="n">
        <v>2674911</v>
      </c>
      <c r="G10" s="25" t="n">
        <v>3084446</v>
      </c>
      <c r="H10" s="25" t="n">
        <v>9946130</v>
      </c>
      <c r="I10" s="25" t="n">
        <v>4513160</v>
      </c>
      <c r="J10" s="25" t="n">
        <v>0</v>
      </c>
      <c r="K10" s="25" t="n">
        <v>240622927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8580178</v>
      </c>
      <c r="E11" s="25" t="n">
        <v>0</v>
      </c>
      <c r="F11" s="25" t="n">
        <v>0</v>
      </c>
      <c r="G11" s="25" t="n">
        <v>0</v>
      </c>
      <c r="H11" s="25" t="n">
        <v>8562</v>
      </c>
      <c r="I11" s="25" t="n">
        <v>0</v>
      </c>
      <c r="J11" s="25" t="n">
        <v>0</v>
      </c>
      <c r="K11" s="25" t="n">
        <v>18588740</v>
      </c>
    </row>
    <row r="12" customFormat="false" ht="12" hidden="false" customHeight="true" outlineLevel="0" collapsed="false">
      <c r="A12" s="26" t="s">
        <v>17</v>
      </c>
      <c r="B12" s="25" t="n">
        <v>244472529</v>
      </c>
      <c r="C12" s="25" t="n">
        <v>16014236</v>
      </c>
      <c r="D12" s="25" t="n">
        <v>108686177</v>
      </c>
      <c r="E12" s="25" t="n">
        <v>3217996</v>
      </c>
      <c r="F12" s="25" t="n">
        <v>7810449</v>
      </c>
      <c r="G12" s="25" t="n">
        <v>9657905</v>
      </c>
      <c r="H12" s="25" t="n">
        <v>12708412</v>
      </c>
      <c r="I12" s="25" t="n">
        <v>25579766</v>
      </c>
      <c r="J12" s="25" t="n">
        <v>0</v>
      </c>
      <c r="K12" s="25" t="n">
        <v>428147470</v>
      </c>
    </row>
    <row r="13" customFormat="false" ht="12" hidden="false" customHeight="true" outlineLevel="0" collapsed="false">
      <c r="A13" s="26" t="s">
        <v>18</v>
      </c>
      <c r="B13" s="25" t="n">
        <v>68381169</v>
      </c>
      <c r="C13" s="25" t="n">
        <v>4013682</v>
      </c>
      <c r="D13" s="25" t="n">
        <v>17629137</v>
      </c>
      <c r="E13" s="25" t="n">
        <v>237213</v>
      </c>
      <c r="F13" s="25" t="n">
        <v>653677</v>
      </c>
      <c r="G13" s="25" t="n">
        <v>17772030</v>
      </c>
      <c r="H13" s="25" t="n">
        <v>5014251</v>
      </c>
      <c r="I13" s="25" t="n">
        <v>12749785</v>
      </c>
      <c r="J13" s="25" t="n">
        <v>3670</v>
      </c>
      <c r="K13" s="25" t="n">
        <v>126454614</v>
      </c>
    </row>
    <row r="14" customFormat="false" ht="12" hidden="false" customHeight="true" outlineLevel="0" collapsed="false">
      <c r="A14" s="26" t="s">
        <v>19</v>
      </c>
      <c r="B14" s="25" t="n">
        <v>36694518</v>
      </c>
      <c r="C14" s="25" t="n">
        <v>1274489</v>
      </c>
      <c r="D14" s="25" t="n">
        <v>32823800</v>
      </c>
      <c r="E14" s="25" t="n">
        <v>1567455</v>
      </c>
      <c r="F14" s="25" t="n">
        <v>5315509</v>
      </c>
      <c r="G14" s="25" t="n">
        <v>1097399</v>
      </c>
      <c r="H14" s="25" t="n">
        <v>2961180</v>
      </c>
      <c r="I14" s="25" t="n">
        <v>4884882</v>
      </c>
      <c r="J14" s="25" t="n">
        <v>29</v>
      </c>
      <c r="K14" s="25" t="n">
        <v>86619261</v>
      </c>
    </row>
    <row r="15" customFormat="false" ht="12" hidden="false" customHeight="true" outlineLevel="0" collapsed="false">
      <c r="A15" s="26" t="s">
        <v>20</v>
      </c>
      <c r="B15" s="25" t="n">
        <v>23444556</v>
      </c>
      <c r="C15" s="25" t="n">
        <v>2607012</v>
      </c>
      <c r="D15" s="25" t="n">
        <v>55305830</v>
      </c>
      <c r="E15" s="25" t="n">
        <v>2478808</v>
      </c>
      <c r="F15" s="25" t="n">
        <v>1751811</v>
      </c>
      <c r="G15" s="25" t="n">
        <v>13781050</v>
      </c>
      <c r="H15" s="25" t="n">
        <v>4158278</v>
      </c>
      <c r="I15" s="25" t="n">
        <v>4349888</v>
      </c>
      <c r="J15" s="25" t="n">
        <v>0</v>
      </c>
      <c r="K15" s="25" t="n">
        <v>107877233</v>
      </c>
    </row>
    <row r="16" customFormat="false" ht="12" hidden="false" customHeight="true" outlineLevel="0" collapsed="false">
      <c r="A16" s="26" t="s">
        <v>21</v>
      </c>
      <c r="B16" s="25" t="n">
        <v>115319815</v>
      </c>
      <c r="C16" s="25" t="n">
        <v>3268820</v>
      </c>
      <c r="D16" s="25" t="n">
        <v>14267947</v>
      </c>
      <c r="E16" s="25" t="n">
        <v>673208</v>
      </c>
      <c r="F16" s="25" t="n">
        <v>475140</v>
      </c>
      <c r="G16" s="25" t="n">
        <v>595818</v>
      </c>
      <c r="H16" s="25" t="n">
        <v>6111100</v>
      </c>
      <c r="I16" s="25" t="n">
        <v>1839678</v>
      </c>
      <c r="J16" s="25" t="n">
        <v>16372</v>
      </c>
      <c r="K16" s="25" t="n">
        <v>142567898</v>
      </c>
    </row>
    <row r="17" customFormat="false" ht="12" hidden="false" customHeight="true" outlineLevel="0" collapsed="false">
      <c r="A17" s="26" t="s">
        <v>22</v>
      </c>
      <c r="B17" s="25" t="n">
        <v>85847076</v>
      </c>
      <c r="C17" s="25" t="n">
        <v>2188377</v>
      </c>
      <c r="D17" s="25" t="n">
        <v>6010731</v>
      </c>
      <c r="E17" s="25" t="n">
        <v>847764</v>
      </c>
      <c r="F17" s="25" t="n">
        <v>568488</v>
      </c>
      <c r="G17" s="25" t="n">
        <v>142738</v>
      </c>
      <c r="H17" s="25" t="n">
        <v>4467225</v>
      </c>
      <c r="I17" s="25" t="n">
        <v>8201185</v>
      </c>
      <c r="J17" s="25" t="n">
        <v>114</v>
      </c>
      <c r="K17" s="25" t="n">
        <v>108273698</v>
      </c>
    </row>
    <row r="18" customFormat="false" ht="12" hidden="false" customHeight="true" outlineLevel="0" collapsed="false">
      <c r="A18" s="26" t="s">
        <v>23</v>
      </c>
      <c r="B18" s="25" t="n">
        <v>221641712</v>
      </c>
      <c r="C18" s="25" t="n">
        <v>3595877</v>
      </c>
      <c r="D18" s="25" t="n">
        <v>142839406</v>
      </c>
      <c r="E18" s="25" t="n">
        <v>3993234</v>
      </c>
      <c r="F18" s="25" t="n">
        <v>12104655</v>
      </c>
      <c r="G18" s="25" t="n">
        <v>44602547</v>
      </c>
      <c r="H18" s="25" t="n">
        <v>18926872</v>
      </c>
      <c r="I18" s="25" t="n">
        <v>88995176</v>
      </c>
      <c r="J18" s="25" t="n">
        <v>0</v>
      </c>
      <c r="K18" s="25" t="n">
        <v>536699479</v>
      </c>
    </row>
    <row r="19" s="23" customFormat="true" ht="12" hidden="false" customHeight="true" outlineLevel="0" collapsed="false">
      <c r="A19" s="21" t="s">
        <v>24</v>
      </c>
      <c r="B19" s="22" t="n">
        <v>2546862</v>
      </c>
      <c r="C19" s="22" t="n">
        <v>627177</v>
      </c>
      <c r="D19" s="22" t="n">
        <v>15190957</v>
      </c>
      <c r="E19" s="22" t="n">
        <v>5103978</v>
      </c>
      <c r="F19" s="22" t="n">
        <v>6902</v>
      </c>
      <c r="G19" s="22" t="n">
        <v>1111098</v>
      </c>
      <c r="H19" s="22" t="n">
        <v>145693</v>
      </c>
      <c r="I19" s="22" t="n">
        <v>66124</v>
      </c>
      <c r="J19" s="22" t="n">
        <v>0</v>
      </c>
      <c r="K19" s="22" t="n">
        <v>24798791</v>
      </c>
    </row>
    <row r="20" s="23" customFormat="true" ht="12" hidden="false" customHeight="true" outlineLevel="0" collapsed="false">
      <c r="A20" s="26" t="s">
        <v>25</v>
      </c>
      <c r="B20" s="25" t="n">
        <v>2546862</v>
      </c>
      <c r="C20" s="25" t="n">
        <v>618510</v>
      </c>
      <c r="D20" s="25" t="n">
        <v>15073496</v>
      </c>
      <c r="E20" s="25" t="n">
        <v>5058184</v>
      </c>
      <c r="F20" s="25" t="n">
        <v>569</v>
      </c>
      <c r="G20" s="25" t="n">
        <v>1055361</v>
      </c>
      <c r="H20" s="25" t="n">
        <v>145376</v>
      </c>
      <c r="I20" s="25" t="n">
        <v>49762</v>
      </c>
      <c r="J20" s="25" t="n">
        <v>0</v>
      </c>
      <c r="K20" s="25" t="n">
        <v>24548120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8668</v>
      </c>
      <c r="D21" s="25" t="n">
        <v>117461</v>
      </c>
      <c r="E21" s="25" t="n">
        <v>45794</v>
      </c>
      <c r="F21" s="25" t="n">
        <v>6333</v>
      </c>
      <c r="G21" s="25" t="n">
        <v>55737</v>
      </c>
      <c r="H21" s="25" t="n">
        <v>316</v>
      </c>
      <c r="I21" s="25" t="n">
        <v>16362</v>
      </c>
      <c r="J21" s="25" t="n">
        <v>0</v>
      </c>
      <c r="K21" s="25" t="n">
        <v>250671</v>
      </c>
    </row>
    <row r="22" s="23" customFormat="true" ht="12" hidden="false" customHeight="true" outlineLevel="0" collapsed="false">
      <c r="A22" s="21" t="s">
        <v>27</v>
      </c>
      <c r="B22" s="22" t="n">
        <v>254916433</v>
      </c>
      <c r="C22" s="22" t="n">
        <v>11909450</v>
      </c>
      <c r="D22" s="22" t="n">
        <v>31344814</v>
      </c>
      <c r="E22" s="22" t="n">
        <v>3024720</v>
      </c>
      <c r="F22" s="22" t="n">
        <v>1450662</v>
      </c>
      <c r="G22" s="22" t="n">
        <v>140449</v>
      </c>
      <c r="H22" s="22" t="n">
        <v>13625455</v>
      </c>
      <c r="I22" s="22" t="n">
        <v>630233</v>
      </c>
      <c r="J22" s="22" t="n">
        <v>106</v>
      </c>
      <c r="K22" s="22" t="n">
        <v>317042322</v>
      </c>
    </row>
    <row r="23" s="23" customFormat="true" ht="12" hidden="false" customHeight="true" outlineLevel="0" collapsed="false">
      <c r="A23" s="26" t="s">
        <v>28</v>
      </c>
      <c r="B23" s="25" t="n">
        <v>250721233</v>
      </c>
      <c r="C23" s="25" t="n">
        <v>11817884</v>
      </c>
      <c r="D23" s="25" t="n">
        <v>30629424</v>
      </c>
      <c r="E23" s="25" t="n">
        <v>2685365</v>
      </c>
      <c r="F23" s="25" t="n">
        <v>1450662</v>
      </c>
      <c r="G23" s="25" t="n">
        <v>140449</v>
      </c>
      <c r="H23" s="25" t="n">
        <v>13342622</v>
      </c>
      <c r="I23" s="25" t="n">
        <v>629023</v>
      </c>
      <c r="J23" s="25" t="n">
        <v>106</v>
      </c>
      <c r="K23" s="25" t="n">
        <v>311416768</v>
      </c>
    </row>
    <row r="24" s="23" customFormat="true" ht="12" hidden="false" customHeight="true" outlineLevel="0" collapsed="false">
      <c r="A24" s="26" t="s">
        <v>29</v>
      </c>
      <c r="B24" s="25" t="n">
        <v>1253786</v>
      </c>
      <c r="C24" s="25" t="n">
        <v>27634</v>
      </c>
      <c r="D24" s="25" t="n">
        <v>8463</v>
      </c>
      <c r="E24" s="25" t="n">
        <v>0</v>
      </c>
      <c r="F24" s="25" t="n">
        <v>0</v>
      </c>
      <c r="G24" s="25" t="n">
        <v>0</v>
      </c>
      <c r="H24" s="25" t="n">
        <v>72583</v>
      </c>
      <c r="I24" s="25" t="n">
        <v>0</v>
      </c>
      <c r="J24" s="25" t="n">
        <v>0</v>
      </c>
      <c r="K24" s="25" t="n">
        <v>1362466</v>
      </c>
    </row>
    <row r="25" customFormat="false" ht="12" hidden="false" customHeight="true" outlineLevel="0" collapsed="false">
      <c r="A25" s="26" t="s">
        <v>30</v>
      </c>
      <c r="B25" s="25" t="n">
        <v>2941413</v>
      </c>
      <c r="C25" s="25" t="n">
        <v>63933</v>
      </c>
      <c r="D25" s="25" t="n">
        <v>706928</v>
      </c>
      <c r="E25" s="25" t="n">
        <v>339355</v>
      </c>
      <c r="F25" s="25" t="n">
        <v>0</v>
      </c>
      <c r="G25" s="25" t="n">
        <v>0</v>
      </c>
      <c r="H25" s="25" t="n">
        <v>210250</v>
      </c>
      <c r="I25" s="25" t="n">
        <v>1210</v>
      </c>
      <c r="J25" s="25" t="n">
        <v>0</v>
      </c>
      <c r="K25" s="25" t="n">
        <v>4263089</v>
      </c>
    </row>
    <row r="26" s="23" customFormat="true" ht="12" hidden="false" customHeight="true" outlineLevel="0" collapsed="false">
      <c r="A26" s="21" t="s">
        <v>31</v>
      </c>
      <c r="B26" s="22" t="n">
        <v>44265136</v>
      </c>
      <c r="C26" s="22" t="n">
        <v>39306700</v>
      </c>
      <c r="D26" s="22" t="n">
        <v>134025201</v>
      </c>
      <c r="E26" s="22" t="n">
        <v>11378287</v>
      </c>
      <c r="F26" s="22" t="n">
        <v>48306745</v>
      </c>
      <c r="G26" s="22" t="n">
        <v>17013620</v>
      </c>
      <c r="H26" s="22" t="n">
        <v>2468104</v>
      </c>
      <c r="I26" s="22" t="n">
        <v>533934</v>
      </c>
      <c r="J26" s="22" t="n">
        <v>0</v>
      </c>
      <c r="K26" s="22" t="n">
        <v>297297727</v>
      </c>
    </row>
    <row r="27" customFormat="false" ht="12" hidden="false" customHeight="true" outlineLevel="0" collapsed="false">
      <c r="A27" s="26" t="s">
        <v>32</v>
      </c>
      <c r="B27" s="25" t="n">
        <v>13606245</v>
      </c>
      <c r="C27" s="25" t="n">
        <v>3226279</v>
      </c>
      <c r="D27" s="25" t="n">
        <v>9127231</v>
      </c>
      <c r="E27" s="25" t="n">
        <v>2087387</v>
      </c>
      <c r="F27" s="25" t="n">
        <v>841956</v>
      </c>
      <c r="G27" s="25" t="n">
        <v>1670630</v>
      </c>
      <c r="H27" s="25" t="n">
        <v>751566</v>
      </c>
      <c r="I27" s="25" t="n">
        <v>13431</v>
      </c>
      <c r="J27" s="25" t="n">
        <v>0</v>
      </c>
      <c r="K27" s="25" t="n">
        <v>31324725</v>
      </c>
    </row>
    <row r="28" customFormat="false" ht="12" hidden="false" customHeight="true" outlineLevel="0" collapsed="false">
      <c r="A28" s="26" t="s">
        <v>33</v>
      </c>
      <c r="B28" s="25" t="n">
        <v>1537983</v>
      </c>
      <c r="C28" s="25" t="n">
        <v>9489767</v>
      </c>
      <c r="D28" s="25" t="n">
        <v>25007708</v>
      </c>
      <c r="E28" s="25" t="n">
        <v>5195600</v>
      </c>
      <c r="F28" s="25" t="n">
        <v>4536420</v>
      </c>
      <c r="G28" s="25" t="n">
        <v>7834802</v>
      </c>
      <c r="H28" s="25" t="n">
        <v>132798</v>
      </c>
      <c r="I28" s="25" t="n">
        <v>129931</v>
      </c>
      <c r="J28" s="25" t="n">
        <v>0</v>
      </c>
      <c r="K28" s="25" t="n">
        <v>53865009</v>
      </c>
    </row>
    <row r="29" customFormat="false" ht="12" hidden="false" customHeight="true" outlineLevel="0" collapsed="false">
      <c r="A29" s="26" t="s">
        <v>34</v>
      </c>
      <c r="B29" s="25" t="n">
        <v>31729</v>
      </c>
      <c r="C29" s="25" t="n">
        <v>4918969</v>
      </c>
      <c r="D29" s="25" t="n">
        <v>18565973</v>
      </c>
      <c r="E29" s="25" t="n">
        <v>3683467</v>
      </c>
      <c r="F29" s="25" t="n">
        <v>5044735</v>
      </c>
      <c r="G29" s="25" t="n">
        <v>4862072</v>
      </c>
      <c r="H29" s="25" t="n">
        <v>20630</v>
      </c>
      <c r="I29" s="25" t="n">
        <v>14057</v>
      </c>
      <c r="J29" s="25" t="n">
        <v>0</v>
      </c>
      <c r="K29" s="25" t="n">
        <v>37141632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73605</v>
      </c>
      <c r="D30" s="25" t="n">
        <v>501931</v>
      </c>
      <c r="E30" s="25" t="n">
        <v>236510</v>
      </c>
      <c r="F30" s="25" t="n">
        <v>1112748</v>
      </c>
      <c r="G30" s="25" t="n">
        <v>802933</v>
      </c>
      <c r="H30" s="25" t="n">
        <v>0</v>
      </c>
      <c r="I30" s="25" t="n">
        <v>0</v>
      </c>
      <c r="J30" s="25" t="n">
        <v>0</v>
      </c>
      <c r="K30" s="25" t="n">
        <v>2727727</v>
      </c>
    </row>
    <row r="31" customFormat="false" ht="12" hidden="false" customHeight="true" outlineLevel="0" collapsed="false">
      <c r="A31" s="26" t="s">
        <v>36</v>
      </c>
      <c r="B31" s="25" t="n">
        <v>29089180</v>
      </c>
      <c r="C31" s="25" t="n">
        <v>21598079</v>
      </c>
      <c r="D31" s="25" t="n">
        <v>80822356</v>
      </c>
      <c r="E31" s="25" t="n">
        <v>175327</v>
      </c>
      <c r="F31" s="25" t="n">
        <v>36770885</v>
      </c>
      <c r="G31" s="25" t="n">
        <v>1843185</v>
      </c>
      <c r="H31" s="25" t="n">
        <v>1563112</v>
      </c>
      <c r="I31" s="25" t="n">
        <v>376515</v>
      </c>
      <c r="J31" s="25" t="n">
        <v>0</v>
      </c>
      <c r="K31" s="25" t="n">
        <v>172238639</v>
      </c>
    </row>
    <row r="32" s="23" customFormat="true" ht="12" hidden="false" customHeight="true" outlineLevel="0" collapsed="false">
      <c r="A32" s="21" t="s">
        <v>37</v>
      </c>
      <c r="B32" s="22" t="n">
        <v>18677559</v>
      </c>
      <c r="C32" s="22" t="n">
        <v>2169101</v>
      </c>
      <c r="D32" s="22" t="n">
        <v>25480273</v>
      </c>
      <c r="E32" s="22" t="n">
        <v>1017867</v>
      </c>
      <c r="F32" s="22" t="n">
        <v>10515931</v>
      </c>
      <c r="G32" s="22" t="n">
        <v>1741272</v>
      </c>
      <c r="H32" s="22" t="n">
        <v>1035933</v>
      </c>
      <c r="I32" s="22" t="n">
        <v>701955</v>
      </c>
      <c r="J32" s="22" t="n">
        <v>0</v>
      </c>
      <c r="K32" s="22" t="n">
        <v>61339891</v>
      </c>
    </row>
    <row r="33" customFormat="false" ht="12" hidden="false" customHeight="true" outlineLevel="0" collapsed="false">
      <c r="A33" s="26" t="s">
        <v>38</v>
      </c>
      <c r="B33" s="25" t="n">
        <v>12076992</v>
      </c>
      <c r="C33" s="25" t="n">
        <v>981504</v>
      </c>
      <c r="D33" s="25" t="n">
        <v>2132432</v>
      </c>
      <c r="E33" s="25" t="n">
        <v>607901</v>
      </c>
      <c r="F33" s="25" t="n">
        <v>869919</v>
      </c>
      <c r="G33" s="25" t="n">
        <v>705622</v>
      </c>
      <c r="H33" s="25" t="n">
        <v>614764</v>
      </c>
      <c r="I33" s="25" t="n">
        <v>41580</v>
      </c>
      <c r="J33" s="25" t="n">
        <v>0</v>
      </c>
      <c r="K33" s="25" t="n">
        <v>18030714</v>
      </c>
    </row>
    <row r="34" customFormat="false" ht="12" hidden="false" customHeight="true" outlineLevel="0" collapsed="false">
      <c r="A34" s="26" t="s">
        <v>39</v>
      </c>
      <c r="B34" s="25" t="n">
        <v>6600566</v>
      </c>
      <c r="C34" s="25" t="n">
        <v>1187596</v>
      </c>
      <c r="D34" s="25" t="n">
        <v>23347841</v>
      </c>
      <c r="E34" s="25" t="n">
        <v>409965</v>
      </c>
      <c r="F34" s="25" t="n">
        <v>9646012</v>
      </c>
      <c r="G34" s="25" t="n">
        <v>1035648</v>
      </c>
      <c r="H34" s="25" t="n">
        <v>421169</v>
      </c>
      <c r="I34" s="25" t="n">
        <v>660374</v>
      </c>
      <c r="J34" s="25" t="n">
        <v>0</v>
      </c>
      <c r="K34" s="25" t="n">
        <v>43309171</v>
      </c>
    </row>
    <row r="35" s="23" customFormat="true" ht="12" hidden="false" customHeight="true" outlineLevel="0" collapsed="false">
      <c r="A35" s="21" t="s">
        <v>40</v>
      </c>
      <c r="B35" s="22" t="n">
        <v>9190010</v>
      </c>
      <c r="C35" s="22" t="n">
        <v>1402323</v>
      </c>
      <c r="D35" s="22" t="n">
        <v>11755426</v>
      </c>
      <c r="E35" s="22" t="n">
        <v>40095</v>
      </c>
      <c r="F35" s="22" t="n">
        <v>4004669</v>
      </c>
      <c r="G35" s="22" t="n">
        <v>10608186</v>
      </c>
      <c r="H35" s="22" t="n">
        <v>504609</v>
      </c>
      <c r="I35" s="22" t="n">
        <v>51312</v>
      </c>
      <c r="J35" s="22" t="n">
        <v>0</v>
      </c>
      <c r="K35" s="22" t="n">
        <v>37556630</v>
      </c>
    </row>
    <row r="36" customFormat="false" ht="12" hidden="false" customHeight="true" outlineLevel="0" collapsed="false">
      <c r="A36" s="26" t="s">
        <v>41</v>
      </c>
      <c r="B36" s="25" t="n">
        <v>860488</v>
      </c>
      <c r="C36" s="25" t="n">
        <v>84319</v>
      </c>
      <c r="D36" s="25" t="n">
        <v>1364743</v>
      </c>
      <c r="E36" s="25" t="n">
        <v>0</v>
      </c>
      <c r="F36" s="25" t="n">
        <v>2887</v>
      </c>
      <c r="G36" s="25" t="n">
        <v>552642</v>
      </c>
      <c r="H36" s="25" t="n">
        <v>39379</v>
      </c>
      <c r="I36" s="25" t="n">
        <v>0</v>
      </c>
      <c r="J36" s="25" t="n">
        <v>0</v>
      </c>
      <c r="K36" s="25" t="n">
        <v>2904458</v>
      </c>
    </row>
    <row r="37" customFormat="false" ht="12" hidden="false" customHeight="true" outlineLevel="0" collapsed="false">
      <c r="A37" s="26" t="s">
        <v>42</v>
      </c>
      <c r="B37" s="25" t="n">
        <v>6959095</v>
      </c>
      <c r="C37" s="25" t="n">
        <v>829098</v>
      </c>
      <c r="D37" s="25" t="n">
        <v>5902416</v>
      </c>
      <c r="E37" s="25" t="n">
        <v>29887</v>
      </c>
      <c r="F37" s="25" t="n">
        <v>589537</v>
      </c>
      <c r="G37" s="25" t="n">
        <v>9520544</v>
      </c>
      <c r="H37" s="25" t="n">
        <v>370463</v>
      </c>
      <c r="I37" s="25" t="n">
        <v>31608</v>
      </c>
      <c r="J37" s="25" t="n">
        <v>0</v>
      </c>
      <c r="K37" s="25" t="n">
        <v>24232648</v>
      </c>
    </row>
    <row r="38" customFormat="false" ht="12" hidden="false" customHeight="true" outlineLevel="0" collapsed="false">
      <c r="A38" s="26" t="s">
        <v>43</v>
      </c>
      <c r="B38" s="25" t="n">
        <v>1370427</v>
      </c>
      <c r="C38" s="25" t="n">
        <v>488906</v>
      </c>
      <c r="D38" s="25" t="n">
        <v>4488269</v>
      </c>
      <c r="E38" s="25" t="n">
        <v>10208</v>
      </c>
      <c r="F38" s="25" t="n">
        <v>3412245</v>
      </c>
      <c r="G38" s="25" t="n">
        <v>534999</v>
      </c>
      <c r="H38" s="25" t="n">
        <v>94767</v>
      </c>
      <c r="I38" s="25" t="n">
        <v>19704</v>
      </c>
      <c r="J38" s="25" t="n">
        <v>0</v>
      </c>
      <c r="K38" s="25" t="n">
        <v>10419525</v>
      </c>
    </row>
    <row r="39" s="23" customFormat="true" ht="12" hidden="false" customHeight="true" outlineLevel="0" collapsed="false">
      <c r="A39" s="21" t="s">
        <v>44</v>
      </c>
      <c r="B39" s="22" t="n">
        <v>1016947</v>
      </c>
      <c r="C39" s="22" t="n">
        <v>827031</v>
      </c>
      <c r="D39" s="22" t="n">
        <v>12639523</v>
      </c>
      <c r="E39" s="22" t="n">
        <v>168038</v>
      </c>
      <c r="F39" s="22" t="n">
        <v>4631708</v>
      </c>
      <c r="G39" s="22" t="n">
        <v>206373</v>
      </c>
      <c r="H39" s="22" t="n">
        <v>142181</v>
      </c>
      <c r="I39" s="22" t="n">
        <v>238595</v>
      </c>
      <c r="J39" s="22" t="n">
        <v>0</v>
      </c>
      <c r="K39" s="22" t="n">
        <v>19870396</v>
      </c>
    </row>
    <row r="40" s="23" customFormat="true" ht="12" hidden="false" customHeight="true" outlineLevel="0" collapsed="false">
      <c r="A40" s="26" t="s">
        <v>45</v>
      </c>
      <c r="B40" s="25" t="n">
        <v>950932</v>
      </c>
      <c r="C40" s="25" t="n">
        <v>541771</v>
      </c>
      <c r="D40" s="25" t="n">
        <v>4074805</v>
      </c>
      <c r="E40" s="25" t="n">
        <v>157923</v>
      </c>
      <c r="F40" s="25" t="n">
        <v>1751689</v>
      </c>
      <c r="G40" s="25" t="n">
        <v>199775</v>
      </c>
      <c r="H40" s="25" t="n">
        <v>112548</v>
      </c>
      <c r="I40" s="25" t="n">
        <v>129792</v>
      </c>
      <c r="J40" s="25" t="n">
        <v>0</v>
      </c>
      <c r="K40" s="25" t="n">
        <v>7919235</v>
      </c>
    </row>
    <row r="41" s="23" customFormat="true" ht="12" hidden="false" customHeight="true" outlineLevel="0" collapsed="false">
      <c r="A41" s="26" t="s">
        <v>46</v>
      </c>
      <c r="B41" s="25" t="n">
        <v>66015</v>
      </c>
      <c r="C41" s="25" t="n">
        <v>285260</v>
      </c>
      <c r="D41" s="25" t="n">
        <v>8564718</v>
      </c>
      <c r="E41" s="25" t="n">
        <v>10115</v>
      </c>
      <c r="F41" s="25" t="n">
        <v>2880020</v>
      </c>
      <c r="G41" s="25" t="n">
        <v>6599</v>
      </c>
      <c r="H41" s="25" t="n">
        <v>29632</v>
      </c>
      <c r="I41" s="25" t="n">
        <v>108802</v>
      </c>
      <c r="J41" s="25" t="n">
        <v>0</v>
      </c>
      <c r="K41" s="25" t="n">
        <v>11951161</v>
      </c>
    </row>
    <row r="42" s="23" customFormat="true" ht="12" hidden="false" customHeight="true" outlineLevel="0" collapsed="false">
      <c r="A42" s="21" t="s">
        <v>47</v>
      </c>
      <c r="B42" s="22" t="n">
        <v>31073419</v>
      </c>
      <c r="C42" s="22" t="n">
        <v>11844300</v>
      </c>
      <c r="D42" s="22" t="n">
        <v>310439338</v>
      </c>
      <c r="E42" s="22" t="n">
        <v>508659</v>
      </c>
      <c r="F42" s="22" t="n">
        <v>13605224</v>
      </c>
      <c r="G42" s="22" t="n">
        <v>63808898</v>
      </c>
      <c r="H42" s="22" t="n">
        <v>2001642</v>
      </c>
      <c r="I42" s="22" t="n">
        <v>3455766</v>
      </c>
      <c r="J42" s="22" t="n">
        <v>0</v>
      </c>
      <c r="K42" s="22" t="n">
        <v>436737246</v>
      </c>
    </row>
    <row r="43" customFormat="false" ht="12" hidden="false" customHeight="true" outlineLevel="0" collapsed="false">
      <c r="A43" s="26" t="s">
        <v>48</v>
      </c>
      <c r="B43" s="25" t="n">
        <v>26051061</v>
      </c>
      <c r="C43" s="25" t="n">
        <v>7492095</v>
      </c>
      <c r="D43" s="25" t="n">
        <v>39128464</v>
      </c>
      <c r="E43" s="25" t="n">
        <v>353604</v>
      </c>
      <c r="F43" s="25" t="n">
        <v>1635157</v>
      </c>
      <c r="G43" s="25" t="n">
        <v>38051124</v>
      </c>
      <c r="H43" s="25" t="n">
        <v>1339968</v>
      </c>
      <c r="I43" s="25" t="n">
        <v>1494196</v>
      </c>
      <c r="J43" s="25" t="n">
        <v>0</v>
      </c>
      <c r="K43" s="25" t="n">
        <v>115545669</v>
      </c>
    </row>
    <row r="44" customFormat="false" ht="12" hidden="false" customHeight="true" outlineLevel="0" collapsed="false">
      <c r="A44" s="26" t="s">
        <v>49</v>
      </c>
      <c r="B44" s="25" t="n">
        <v>3440590</v>
      </c>
      <c r="C44" s="25" t="n">
        <v>4163147</v>
      </c>
      <c r="D44" s="25" t="n">
        <v>99909188</v>
      </c>
      <c r="E44" s="25" t="n">
        <v>88465</v>
      </c>
      <c r="F44" s="25" t="n">
        <v>277327</v>
      </c>
      <c r="G44" s="25" t="n">
        <v>7709960</v>
      </c>
      <c r="H44" s="25" t="n">
        <v>229085</v>
      </c>
      <c r="I44" s="25" t="n">
        <v>176730</v>
      </c>
      <c r="J44" s="25" t="n">
        <v>0</v>
      </c>
      <c r="K44" s="25" t="n">
        <v>115994492</v>
      </c>
    </row>
    <row r="45" customFormat="false" ht="12" hidden="false" customHeight="true" outlineLevel="0" collapsed="false">
      <c r="A45" s="26" t="s">
        <v>50</v>
      </c>
      <c r="B45" s="25" t="n">
        <v>1581769</v>
      </c>
      <c r="C45" s="25" t="n">
        <v>189059</v>
      </c>
      <c r="D45" s="25" t="n">
        <v>171401686</v>
      </c>
      <c r="E45" s="25" t="n">
        <v>66590</v>
      </c>
      <c r="F45" s="25" t="n">
        <v>11692740</v>
      </c>
      <c r="G45" s="25" t="n">
        <v>18047814</v>
      </c>
      <c r="H45" s="25" t="n">
        <v>432590</v>
      </c>
      <c r="I45" s="25" t="n">
        <v>1784838</v>
      </c>
      <c r="J45" s="25" t="n">
        <v>0</v>
      </c>
      <c r="K45" s="25" t="n">
        <v>205197086</v>
      </c>
    </row>
    <row r="46" s="23" customFormat="true" ht="12" hidden="false" customHeight="true" outlineLevel="0" collapsed="false">
      <c r="A46" s="21" t="s">
        <v>51</v>
      </c>
      <c r="B46" s="22" t="n">
        <v>146808226</v>
      </c>
      <c r="C46" s="22" t="n">
        <v>44332681</v>
      </c>
      <c r="D46" s="22" t="n">
        <v>978689279</v>
      </c>
      <c r="E46" s="22" t="n">
        <v>7950484</v>
      </c>
      <c r="F46" s="22" t="n">
        <v>87282501</v>
      </c>
      <c r="G46" s="22" t="n">
        <v>36568130</v>
      </c>
      <c r="H46" s="22" t="n">
        <v>17350374</v>
      </c>
      <c r="I46" s="22" t="n">
        <v>26285188</v>
      </c>
      <c r="J46" s="22" t="n">
        <v>0</v>
      </c>
      <c r="K46" s="22" t="n">
        <v>1345266863</v>
      </c>
    </row>
    <row r="47" customFormat="false" ht="12" hidden="false" customHeight="true" outlineLevel="0" collapsed="false">
      <c r="A47" s="26" t="s">
        <v>52</v>
      </c>
      <c r="B47" s="25" t="n">
        <v>39396607</v>
      </c>
      <c r="C47" s="25" t="n">
        <v>1523427</v>
      </c>
      <c r="D47" s="25" t="n">
        <v>16922206</v>
      </c>
      <c r="E47" s="25" t="n">
        <v>158131</v>
      </c>
      <c r="F47" s="25" t="n">
        <v>5007139</v>
      </c>
      <c r="G47" s="25" t="n">
        <v>5672843</v>
      </c>
      <c r="H47" s="25" t="n">
        <v>8016443</v>
      </c>
      <c r="I47" s="25" t="n">
        <v>2175911</v>
      </c>
      <c r="J47" s="25" t="n">
        <v>0</v>
      </c>
      <c r="K47" s="25" t="n">
        <v>78872707</v>
      </c>
    </row>
    <row r="48" customFormat="false" ht="12" hidden="false" customHeight="true" outlineLevel="0" collapsed="false">
      <c r="A48" s="26" t="s">
        <v>53</v>
      </c>
      <c r="B48" s="25" t="n">
        <v>2691405</v>
      </c>
      <c r="C48" s="25" t="n">
        <v>184291</v>
      </c>
      <c r="D48" s="25" t="n">
        <v>1504546</v>
      </c>
      <c r="E48" s="25" t="n">
        <v>168245</v>
      </c>
      <c r="F48" s="25" t="n">
        <v>4376116</v>
      </c>
      <c r="G48" s="25" t="n">
        <v>4531957</v>
      </c>
      <c r="H48" s="25" t="n">
        <v>186206</v>
      </c>
      <c r="I48" s="25" t="n">
        <v>75621</v>
      </c>
      <c r="J48" s="25" t="n">
        <v>0</v>
      </c>
      <c r="K48" s="25" t="n">
        <v>13718387</v>
      </c>
    </row>
    <row r="49" customFormat="false" ht="12" hidden="false" customHeight="true" outlineLevel="0" collapsed="false">
      <c r="A49" s="26" t="s">
        <v>54</v>
      </c>
      <c r="B49" s="25" t="n">
        <v>6781711</v>
      </c>
      <c r="C49" s="25" t="n">
        <v>880505</v>
      </c>
      <c r="D49" s="25" t="n">
        <v>5701077</v>
      </c>
      <c r="E49" s="25" t="n">
        <v>233307</v>
      </c>
      <c r="F49" s="25" t="n">
        <v>727743</v>
      </c>
      <c r="G49" s="25" t="n">
        <v>43243</v>
      </c>
      <c r="H49" s="25" t="n">
        <v>421498</v>
      </c>
      <c r="I49" s="25" t="n">
        <v>3099112</v>
      </c>
      <c r="J49" s="25" t="n">
        <v>0</v>
      </c>
      <c r="K49" s="25" t="n">
        <v>17888196</v>
      </c>
    </row>
    <row r="50" customFormat="false" ht="12" hidden="false" customHeight="true" outlineLevel="0" collapsed="false">
      <c r="A50" s="26" t="s">
        <v>55</v>
      </c>
      <c r="B50" s="25" t="n">
        <v>28695320</v>
      </c>
      <c r="C50" s="25" t="n">
        <v>24210382</v>
      </c>
      <c r="D50" s="25" t="n">
        <v>61973196</v>
      </c>
      <c r="E50" s="25" t="n">
        <v>1767180</v>
      </c>
      <c r="F50" s="25" t="n">
        <v>29024239</v>
      </c>
      <c r="G50" s="25" t="n">
        <v>14199053</v>
      </c>
      <c r="H50" s="25" t="n">
        <v>2582749</v>
      </c>
      <c r="I50" s="25" t="n">
        <v>1732080</v>
      </c>
      <c r="J50" s="25" t="n">
        <v>0</v>
      </c>
      <c r="K50" s="25" t="n">
        <v>164184199</v>
      </c>
    </row>
    <row r="51" customFormat="false" ht="12" hidden="false" customHeight="true" outlineLevel="0" collapsed="false">
      <c r="A51" s="26" t="s">
        <v>56</v>
      </c>
      <c r="B51" s="25" t="n">
        <v>34942777</v>
      </c>
      <c r="C51" s="25" t="n">
        <v>14709876</v>
      </c>
      <c r="D51" s="25" t="n">
        <v>866438950</v>
      </c>
      <c r="E51" s="25" t="n">
        <v>5253405</v>
      </c>
      <c r="F51" s="25" t="n">
        <v>47587986</v>
      </c>
      <c r="G51" s="25" t="n">
        <v>7152291</v>
      </c>
      <c r="H51" s="25" t="n">
        <v>4228100</v>
      </c>
      <c r="I51" s="25" t="n">
        <v>17470458</v>
      </c>
      <c r="J51" s="25" t="n">
        <v>0</v>
      </c>
      <c r="K51" s="25" t="n">
        <v>997783843</v>
      </c>
    </row>
    <row r="52" customFormat="false" ht="12" hidden="false" customHeight="true" outlineLevel="0" collapsed="false">
      <c r="A52" s="26" t="s">
        <v>57</v>
      </c>
      <c r="B52" s="25" t="n">
        <v>34300404</v>
      </c>
      <c r="C52" s="25" t="n">
        <v>2824201</v>
      </c>
      <c r="D52" s="25" t="n">
        <v>26149307</v>
      </c>
      <c r="E52" s="25" t="n">
        <v>370217</v>
      </c>
      <c r="F52" s="25" t="n">
        <v>559281</v>
      </c>
      <c r="G52" s="25" t="n">
        <v>4968743</v>
      </c>
      <c r="H52" s="25" t="n">
        <v>1915379</v>
      </c>
      <c r="I52" s="25" t="n">
        <v>1732007</v>
      </c>
      <c r="J52" s="25" t="n">
        <v>0</v>
      </c>
      <c r="K52" s="25" t="n">
        <v>72819539</v>
      </c>
    </row>
    <row r="53" s="23" customFormat="true" ht="12" hidden="false" customHeight="true" outlineLevel="0" collapsed="false">
      <c r="A53" s="21" t="s">
        <v>58</v>
      </c>
      <c r="B53" s="22" t="n">
        <v>82605308</v>
      </c>
      <c r="C53" s="22" t="n">
        <v>5118990</v>
      </c>
      <c r="D53" s="22" t="n">
        <v>202636250</v>
      </c>
      <c r="E53" s="22" t="n">
        <v>3222837</v>
      </c>
      <c r="F53" s="22" t="n">
        <v>198689887</v>
      </c>
      <c r="G53" s="22" t="n">
        <v>4954424</v>
      </c>
      <c r="H53" s="22" t="n">
        <v>4452149</v>
      </c>
      <c r="I53" s="22" t="n">
        <v>2854045</v>
      </c>
      <c r="J53" s="22" t="n">
        <v>0</v>
      </c>
      <c r="K53" s="22" t="n">
        <v>504533890</v>
      </c>
    </row>
    <row r="54" customFormat="false" ht="12" hidden="false" customHeight="true" outlineLevel="0" collapsed="false">
      <c r="A54" s="26" t="s">
        <v>59</v>
      </c>
      <c r="B54" s="25" t="n">
        <v>12442616</v>
      </c>
      <c r="C54" s="25" t="n">
        <v>683222</v>
      </c>
      <c r="D54" s="25" t="n">
        <v>55666495</v>
      </c>
      <c r="E54" s="25" t="n">
        <v>72190</v>
      </c>
      <c r="F54" s="25" t="n">
        <v>14419768</v>
      </c>
      <c r="G54" s="25" t="n">
        <v>234783</v>
      </c>
      <c r="H54" s="25" t="n">
        <v>636680</v>
      </c>
      <c r="I54" s="25" t="n">
        <v>271615</v>
      </c>
      <c r="J54" s="25" t="n">
        <v>0</v>
      </c>
      <c r="K54" s="25" t="n">
        <v>84427369</v>
      </c>
    </row>
    <row r="55" customFormat="false" ht="12" hidden="false" customHeight="true" outlineLevel="0" collapsed="false">
      <c r="A55" s="26" t="s">
        <v>60</v>
      </c>
      <c r="B55" s="25" t="n">
        <v>192010</v>
      </c>
      <c r="C55" s="25" t="n">
        <v>121749</v>
      </c>
      <c r="D55" s="25" t="n">
        <v>18280826</v>
      </c>
      <c r="E55" s="25" t="n">
        <v>40627</v>
      </c>
      <c r="F55" s="25" t="n">
        <v>1764849</v>
      </c>
      <c r="G55" s="25" t="n">
        <v>77451</v>
      </c>
      <c r="H55" s="25" t="n">
        <v>13595</v>
      </c>
      <c r="I55" s="25" t="n">
        <v>52240</v>
      </c>
      <c r="J55" s="25" t="n">
        <v>0</v>
      </c>
      <c r="K55" s="25" t="n">
        <v>20543347</v>
      </c>
    </row>
    <row r="56" customFormat="false" ht="12" hidden="false" customHeight="true" outlineLevel="0" collapsed="false">
      <c r="A56" s="26" t="s">
        <v>61</v>
      </c>
      <c r="B56" s="25" t="n">
        <v>4246480</v>
      </c>
      <c r="C56" s="25" t="n">
        <v>664705</v>
      </c>
      <c r="D56" s="25" t="n">
        <v>5539776</v>
      </c>
      <c r="E56" s="25" t="n">
        <v>79489</v>
      </c>
      <c r="F56" s="25" t="n">
        <v>722018</v>
      </c>
      <c r="G56" s="25" t="n">
        <v>380322</v>
      </c>
      <c r="H56" s="25" t="n">
        <v>213578</v>
      </c>
      <c r="I56" s="25" t="n">
        <v>12420</v>
      </c>
      <c r="J56" s="25" t="n">
        <v>0</v>
      </c>
      <c r="K56" s="25" t="n">
        <v>11858788</v>
      </c>
    </row>
    <row r="57" customFormat="false" ht="12" hidden="false" customHeight="true" outlineLevel="0" collapsed="false">
      <c r="A57" s="26" t="s">
        <v>62</v>
      </c>
      <c r="B57" s="25" t="n">
        <v>40022995</v>
      </c>
      <c r="C57" s="25" t="n">
        <v>1767036</v>
      </c>
      <c r="D57" s="25" t="n">
        <v>112327727</v>
      </c>
      <c r="E57" s="25" t="n">
        <v>2975286</v>
      </c>
      <c r="F57" s="25" t="n">
        <v>176853857</v>
      </c>
      <c r="G57" s="25" t="n">
        <v>992008</v>
      </c>
      <c r="H57" s="25" t="n">
        <v>2168768</v>
      </c>
      <c r="I57" s="25" t="n">
        <v>2396692</v>
      </c>
      <c r="J57" s="25" t="n">
        <v>0</v>
      </c>
      <c r="K57" s="25" t="n">
        <v>339504369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717879</v>
      </c>
      <c r="E58" s="25" t="n">
        <v>0</v>
      </c>
      <c r="F58" s="25" t="n">
        <v>0</v>
      </c>
      <c r="G58" s="25" t="n">
        <v>49</v>
      </c>
      <c r="H58" s="25" t="n">
        <v>3724</v>
      </c>
      <c r="I58" s="25" t="n">
        <v>0</v>
      </c>
      <c r="J58" s="25" t="n">
        <v>0</v>
      </c>
      <c r="K58" s="25" t="n">
        <v>721652</v>
      </c>
    </row>
    <row r="59" customFormat="false" ht="12" hidden="false" customHeight="true" outlineLevel="0" collapsed="false">
      <c r="A59" s="26" t="s">
        <v>64</v>
      </c>
      <c r="B59" s="25" t="n">
        <v>25701207</v>
      </c>
      <c r="C59" s="25" t="n">
        <v>1882280</v>
      </c>
      <c r="D59" s="25" t="n">
        <v>10821428</v>
      </c>
      <c r="E59" s="25" t="n">
        <v>55245</v>
      </c>
      <c r="F59" s="25" t="n">
        <v>4929394</v>
      </c>
      <c r="G59" s="25" t="n">
        <v>3269857</v>
      </c>
      <c r="H59" s="25" t="n">
        <v>1419529</v>
      </c>
      <c r="I59" s="25" t="n">
        <v>121079</v>
      </c>
      <c r="J59" s="25" t="n">
        <v>0</v>
      </c>
      <c r="K59" s="25" t="n">
        <v>48200019</v>
      </c>
    </row>
    <row r="60" s="23" customFormat="true" ht="12" hidden="false" customHeight="true" outlineLevel="0" collapsed="false">
      <c r="A60" s="21" t="s">
        <v>65</v>
      </c>
      <c r="B60" s="22" t="n">
        <v>19865362</v>
      </c>
      <c r="C60" s="22" t="n">
        <v>652485</v>
      </c>
      <c r="D60" s="22" t="n">
        <v>5224029</v>
      </c>
      <c r="E60" s="22" t="n">
        <v>411888</v>
      </c>
      <c r="F60" s="22" t="n">
        <v>5149169</v>
      </c>
      <c r="G60" s="22" t="n">
        <v>3237001</v>
      </c>
      <c r="H60" s="22" t="n">
        <v>1063186</v>
      </c>
      <c r="I60" s="22" t="n">
        <v>389825</v>
      </c>
      <c r="J60" s="22" t="n">
        <v>0</v>
      </c>
      <c r="K60" s="22" t="n">
        <v>35992945</v>
      </c>
    </row>
    <row r="61" s="23" customFormat="true" ht="12" hidden="false" customHeight="true" outlineLevel="0" collapsed="false">
      <c r="A61" s="26" t="s">
        <v>66</v>
      </c>
      <c r="B61" s="25" t="n">
        <v>1209680</v>
      </c>
      <c r="C61" s="25" t="n">
        <v>32472</v>
      </c>
      <c r="D61" s="25" t="n">
        <v>328217</v>
      </c>
      <c r="E61" s="25" t="n">
        <v>21219</v>
      </c>
      <c r="F61" s="25" t="n">
        <v>31806</v>
      </c>
      <c r="G61" s="25" t="n">
        <v>76985</v>
      </c>
      <c r="H61" s="25" t="n">
        <v>81043</v>
      </c>
      <c r="I61" s="25" t="n">
        <v>0</v>
      </c>
      <c r="J61" s="25" t="n">
        <v>0</v>
      </c>
      <c r="K61" s="25" t="n">
        <v>1781422</v>
      </c>
    </row>
    <row r="62" s="23" customFormat="true" ht="12" hidden="false" customHeight="true" outlineLevel="0" collapsed="false">
      <c r="A62" s="26" t="s">
        <v>67</v>
      </c>
      <c r="B62" s="25" t="n">
        <v>6285148</v>
      </c>
      <c r="C62" s="25" t="n">
        <v>119779</v>
      </c>
      <c r="D62" s="25" t="n">
        <v>2062288</v>
      </c>
      <c r="E62" s="25" t="n">
        <v>214845</v>
      </c>
      <c r="F62" s="25" t="n">
        <v>2108558</v>
      </c>
      <c r="G62" s="25" t="n">
        <v>1585271</v>
      </c>
      <c r="H62" s="25" t="n">
        <v>300474</v>
      </c>
      <c r="I62" s="25" t="n">
        <v>43091</v>
      </c>
      <c r="J62" s="25" t="n">
        <v>0</v>
      </c>
      <c r="K62" s="25" t="n">
        <v>12719454</v>
      </c>
    </row>
    <row r="63" s="23" customFormat="true" ht="12" hidden="false" customHeight="true" outlineLevel="0" collapsed="false">
      <c r="A63" s="26" t="s">
        <v>68</v>
      </c>
      <c r="B63" s="25" t="n">
        <v>15473</v>
      </c>
      <c r="C63" s="25" t="n">
        <v>5602</v>
      </c>
      <c r="D63" s="25" t="n">
        <v>724143</v>
      </c>
      <c r="E63" s="25" t="n">
        <v>3733</v>
      </c>
      <c r="F63" s="25" t="n">
        <v>9606</v>
      </c>
      <c r="G63" s="25" t="n">
        <v>369273</v>
      </c>
      <c r="H63" s="25" t="n">
        <v>797</v>
      </c>
      <c r="I63" s="25" t="n">
        <v>0</v>
      </c>
      <c r="J63" s="25" t="n">
        <v>0</v>
      </c>
      <c r="K63" s="25" t="n">
        <v>1128627</v>
      </c>
    </row>
    <row r="64" s="23" customFormat="true" ht="12" hidden="false" customHeight="true" outlineLevel="0" collapsed="false">
      <c r="A64" s="26" t="s">
        <v>69</v>
      </c>
      <c r="B64" s="25" t="n">
        <v>496688</v>
      </c>
      <c r="C64" s="25" t="n">
        <v>49115</v>
      </c>
      <c r="D64" s="25" t="n">
        <v>385871</v>
      </c>
      <c r="E64" s="25" t="n">
        <v>0</v>
      </c>
      <c r="F64" s="25" t="n">
        <v>1036938</v>
      </c>
      <c r="G64" s="25" t="n">
        <v>720211</v>
      </c>
      <c r="H64" s="25" t="n">
        <v>33778</v>
      </c>
      <c r="I64" s="25" t="n">
        <v>316005</v>
      </c>
      <c r="J64" s="25" t="n">
        <v>0</v>
      </c>
      <c r="K64" s="25" t="n">
        <v>3038606</v>
      </c>
    </row>
    <row r="65" s="23" customFormat="true" ht="12" hidden="false" customHeight="true" outlineLevel="0" collapsed="false">
      <c r="A65" s="26" t="s">
        <v>70</v>
      </c>
      <c r="B65" s="25" t="n">
        <v>11418441</v>
      </c>
      <c r="C65" s="25" t="n">
        <v>221152</v>
      </c>
      <c r="D65" s="25" t="n">
        <v>856201</v>
      </c>
      <c r="E65" s="25" t="n">
        <v>104664</v>
      </c>
      <c r="F65" s="25" t="n">
        <v>1534234</v>
      </c>
      <c r="G65" s="25" t="n">
        <v>368576</v>
      </c>
      <c r="H65" s="25" t="n">
        <v>620199</v>
      </c>
      <c r="I65" s="25" t="n">
        <v>28331</v>
      </c>
      <c r="J65" s="25" t="n">
        <v>0</v>
      </c>
      <c r="K65" s="25" t="n">
        <v>15151798</v>
      </c>
    </row>
    <row r="66" s="23" customFormat="true" ht="12" hidden="false" customHeight="true" outlineLevel="0" collapsed="false">
      <c r="A66" s="26" t="s">
        <v>71</v>
      </c>
      <c r="B66" s="25" t="n">
        <v>338925</v>
      </c>
      <c r="C66" s="25" t="n">
        <v>85995</v>
      </c>
      <c r="D66" s="25" t="n">
        <v>499604</v>
      </c>
      <c r="E66" s="25" t="n">
        <v>64500</v>
      </c>
      <c r="F66" s="25" t="n">
        <v>123860</v>
      </c>
      <c r="G66" s="25" t="n">
        <v>114695</v>
      </c>
      <c r="H66" s="25" t="n">
        <v>19012</v>
      </c>
      <c r="I66" s="25" t="n">
        <v>0</v>
      </c>
      <c r="J66" s="25" t="n">
        <v>0</v>
      </c>
      <c r="K66" s="25" t="n">
        <v>1246591</v>
      </c>
    </row>
    <row r="67" s="23" customFormat="true" ht="12" hidden="false" customHeight="true" outlineLevel="0" collapsed="false">
      <c r="A67" s="26" t="s">
        <v>72</v>
      </c>
      <c r="B67" s="25" t="n">
        <v>101008</v>
      </c>
      <c r="C67" s="25" t="n">
        <v>138372</v>
      </c>
      <c r="D67" s="25" t="n">
        <v>367705</v>
      </c>
      <c r="E67" s="25" t="n">
        <v>2928</v>
      </c>
      <c r="F67" s="25" t="n">
        <v>304164</v>
      </c>
      <c r="G67" s="25" t="n">
        <v>1990</v>
      </c>
      <c r="H67" s="25" t="n">
        <v>7884</v>
      </c>
      <c r="I67" s="25" t="n">
        <v>2398</v>
      </c>
      <c r="J67" s="25" t="n">
        <v>0</v>
      </c>
      <c r="K67" s="25" t="n">
        <v>926449</v>
      </c>
    </row>
    <row r="68" s="23" customFormat="true" ht="12" hidden="false" customHeight="true" outlineLevel="0" collapsed="false">
      <c r="A68" s="21" t="s">
        <v>73</v>
      </c>
      <c r="B68" s="22" t="n">
        <v>1616592</v>
      </c>
      <c r="C68" s="22" t="n">
        <v>2454661</v>
      </c>
      <c r="D68" s="22" t="n">
        <v>2661047</v>
      </c>
      <c r="E68" s="22" t="n">
        <v>36269</v>
      </c>
      <c r="F68" s="22" t="n">
        <v>1033529</v>
      </c>
      <c r="G68" s="22" t="n">
        <v>3165621</v>
      </c>
      <c r="H68" s="22" t="n">
        <v>152024</v>
      </c>
      <c r="I68" s="22" t="n">
        <v>253262</v>
      </c>
      <c r="J68" s="22" t="n">
        <v>547</v>
      </c>
      <c r="K68" s="22" t="n">
        <v>11373552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65626</v>
      </c>
      <c r="D69" s="25" t="n">
        <v>136745</v>
      </c>
      <c r="E69" s="25" t="n">
        <v>0</v>
      </c>
      <c r="F69" s="25" t="n">
        <v>0</v>
      </c>
      <c r="G69" s="25" t="n">
        <v>657976</v>
      </c>
      <c r="H69" s="25" t="n">
        <v>46757</v>
      </c>
      <c r="I69" s="25" t="n">
        <v>9820</v>
      </c>
      <c r="J69" s="25" t="n">
        <v>0</v>
      </c>
      <c r="K69" s="25" t="n">
        <v>916924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18816</v>
      </c>
      <c r="D71" s="25" t="n">
        <v>142543</v>
      </c>
      <c r="E71" s="25" t="n">
        <v>0</v>
      </c>
      <c r="F71" s="25" t="n">
        <v>253849</v>
      </c>
      <c r="G71" s="25" t="n">
        <v>31813</v>
      </c>
      <c r="H71" s="25" t="n">
        <v>4400</v>
      </c>
      <c r="I71" s="25" t="n">
        <v>13439</v>
      </c>
      <c r="J71" s="25" t="n">
        <v>0</v>
      </c>
      <c r="K71" s="25" t="n">
        <v>46486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43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43</v>
      </c>
    </row>
    <row r="73" s="23" customFormat="true" ht="12" hidden="false" customHeight="true" outlineLevel="0" collapsed="false">
      <c r="A73" s="26" t="s">
        <v>78</v>
      </c>
      <c r="B73" s="25" t="n">
        <v>623208</v>
      </c>
      <c r="C73" s="25" t="n">
        <v>2280193</v>
      </c>
      <c r="D73" s="25" t="n">
        <v>49489</v>
      </c>
      <c r="E73" s="25" t="n">
        <v>21363</v>
      </c>
      <c r="F73" s="25" t="n">
        <v>16777</v>
      </c>
      <c r="G73" s="25" t="n">
        <v>6180</v>
      </c>
      <c r="H73" s="25" t="n">
        <v>50749</v>
      </c>
      <c r="I73" s="25" t="n">
        <v>109</v>
      </c>
      <c r="J73" s="25" t="n">
        <v>0</v>
      </c>
      <c r="K73" s="25" t="n">
        <v>3048068</v>
      </c>
    </row>
    <row r="74" s="23" customFormat="true" ht="12" hidden="false" customHeight="true" outlineLevel="0" collapsed="false">
      <c r="A74" s="26" t="s">
        <v>79</v>
      </c>
      <c r="B74" s="25" t="n">
        <v>993384</v>
      </c>
      <c r="C74" s="25" t="n">
        <v>90025</v>
      </c>
      <c r="D74" s="25" t="n">
        <v>2332270</v>
      </c>
      <c r="E74" s="25" t="n">
        <v>14906</v>
      </c>
      <c r="F74" s="25" t="n">
        <v>762859</v>
      </c>
      <c r="G74" s="25" t="n">
        <v>2469651</v>
      </c>
      <c r="H74" s="25" t="n">
        <v>50118</v>
      </c>
      <c r="I74" s="25" t="n">
        <v>229894</v>
      </c>
      <c r="J74" s="25" t="n">
        <v>547</v>
      </c>
      <c r="K74" s="25" t="n">
        <v>6943654</v>
      </c>
    </row>
    <row r="75" s="23" customFormat="true" ht="12" hidden="false" customHeight="true" outlineLevel="0" collapsed="false">
      <c r="A75" s="21" t="s">
        <v>11</v>
      </c>
      <c r="B75" s="22" t="n">
        <v>1545509809</v>
      </c>
      <c r="C75" s="22" t="n">
        <v>157791741</v>
      </c>
      <c r="D75" s="22" t="n">
        <v>2184383803</v>
      </c>
      <c r="E75" s="22" t="n">
        <v>48237510</v>
      </c>
      <c r="F75" s="22" t="n">
        <v>406031565</v>
      </c>
      <c r="G75" s="22" t="n">
        <v>233289002</v>
      </c>
      <c r="H75" s="22" t="n">
        <v>107234799</v>
      </c>
      <c r="I75" s="22" t="n">
        <v>186573757</v>
      </c>
      <c r="J75" s="22" t="n">
        <v>20838</v>
      </c>
      <c r="K75" s="22" t="n">
        <v>4869072824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853999407</v>
      </c>
      <c r="C79" s="22" t="n">
        <v>20365851</v>
      </c>
      <c r="D79" s="22" t="n">
        <v>244594202</v>
      </c>
      <c r="E79" s="22" t="n">
        <v>8123392</v>
      </c>
      <c r="F79" s="22" t="n">
        <v>8301913</v>
      </c>
      <c r="G79" s="22" t="n">
        <v>86873319</v>
      </c>
      <c r="H79" s="22" t="n">
        <v>55137233</v>
      </c>
      <c r="I79" s="22" t="n">
        <v>52303492</v>
      </c>
      <c r="J79" s="22" t="n">
        <v>0</v>
      </c>
      <c r="K79" s="22" t="n">
        <v>1329698809</v>
      </c>
    </row>
    <row r="80" customFormat="false" ht="12" hidden="false" customHeight="true" outlineLevel="0" collapsed="false">
      <c r="A80" s="24" t="s">
        <v>15</v>
      </c>
      <c r="B80" s="25" t="n">
        <v>133756399</v>
      </c>
      <c r="C80" s="25" t="n">
        <v>1721827</v>
      </c>
      <c r="D80" s="25" t="n">
        <v>56948790</v>
      </c>
      <c r="E80" s="25" t="n">
        <v>1060962</v>
      </c>
      <c r="F80" s="25" t="n">
        <v>951988</v>
      </c>
      <c r="G80" s="25" t="n">
        <v>3078148</v>
      </c>
      <c r="H80" s="25" t="n">
        <v>8864615</v>
      </c>
      <c r="I80" s="25" t="n">
        <v>3520632</v>
      </c>
      <c r="J80" s="25" t="n">
        <v>0</v>
      </c>
      <c r="K80" s="25" t="n">
        <v>209903361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15070686</v>
      </c>
      <c r="E81" s="25" t="n">
        <v>0</v>
      </c>
      <c r="F81" s="25" t="n">
        <v>0</v>
      </c>
      <c r="G81" s="25" t="n">
        <v>0</v>
      </c>
      <c r="H81" s="25" t="n">
        <v>2952</v>
      </c>
      <c r="I81" s="25" t="n">
        <v>0</v>
      </c>
      <c r="J81" s="25" t="n">
        <v>0</v>
      </c>
      <c r="K81" s="25" t="n">
        <v>15073638</v>
      </c>
    </row>
    <row r="82" customFormat="false" ht="12" hidden="false" customHeight="true" outlineLevel="0" collapsed="false">
      <c r="A82" s="26" t="s">
        <v>17</v>
      </c>
      <c r="B82" s="25" t="n">
        <v>218987806</v>
      </c>
      <c r="C82" s="25" t="n">
        <v>10216904</v>
      </c>
      <c r="D82" s="25" t="n">
        <v>65715625</v>
      </c>
      <c r="E82" s="25" t="n">
        <v>2213816</v>
      </c>
      <c r="F82" s="25" t="n">
        <v>4155485</v>
      </c>
      <c r="G82" s="25" t="n">
        <v>7719856</v>
      </c>
      <c r="H82" s="25" t="n">
        <v>11234788</v>
      </c>
      <c r="I82" s="25" t="n">
        <v>14272373</v>
      </c>
      <c r="J82" s="25" t="n">
        <v>0</v>
      </c>
      <c r="K82" s="25" t="n">
        <v>334516653</v>
      </c>
    </row>
    <row r="83" customFormat="false" ht="12" hidden="false" customHeight="true" outlineLevel="0" collapsed="false">
      <c r="A83" s="26" t="s">
        <v>18</v>
      </c>
      <c r="B83" s="25" t="n">
        <v>64685223</v>
      </c>
      <c r="C83" s="25" t="n">
        <v>2250349</v>
      </c>
      <c r="D83" s="25" t="n">
        <v>9328119</v>
      </c>
      <c r="E83" s="25" t="n">
        <v>119449</v>
      </c>
      <c r="F83" s="25" t="n">
        <v>180616</v>
      </c>
      <c r="G83" s="25" t="n">
        <v>16742692</v>
      </c>
      <c r="H83" s="25" t="n">
        <v>4418431</v>
      </c>
      <c r="I83" s="25" t="n">
        <v>4172079</v>
      </c>
      <c r="J83" s="25" t="n">
        <v>0</v>
      </c>
      <c r="K83" s="25" t="n">
        <v>101896958</v>
      </c>
    </row>
    <row r="84" customFormat="false" ht="12" hidden="false" customHeight="true" outlineLevel="0" collapsed="false">
      <c r="A84" s="26" t="s">
        <v>19</v>
      </c>
      <c r="B84" s="25" t="n">
        <v>34119470</v>
      </c>
      <c r="C84" s="25" t="n">
        <v>525447</v>
      </c>
      <c r="D84" s="25" t="n">
        <v>9083055</v>
      </c>
      <c r="E84" s="25" t="n">
        <v>946231</v>
      </c>
      <c r="F84" s="25" t="n">
        <v>648674</v>
      </c>
      <c r="G84" s="25" t="n">
        <v>922824</v>
      </c>
      <c r="H84" s="25" t="n">
        <v>2288917</v>
      </c>
      <c r="I84" s="25" t="n">
        <v>2096070</v>
      </c>
      <c r="J84" s="25" t="n">
        <v>0</v>
      </c>
      <c r="K84" s="25" t="n">
        <v>50630688</v>
      </c>
    </row>
    <row r="85" customFormat="false" ht="12" hidden="false" customHeight="true" outlineLevel="0" collapsed="false">
      <c r="A85" s="26" t="s">
        <v>20</v>
      </c>
      <c r="B85" s="25" t="n">
        <v>22949815</v>
      </c>
      <c r="C85" s="25" t="n">
        <v>1287946</v>
      </c>
      <c r="D85" s="25" t="n">
        <v>25713315</v>
      </c>
      <c r="E85" s="25" t="n">
        <v>1820316</v>
      </c>
      <c r="F85" s="25" t="n">
        <v>523536</v>
      </c>
      <c r="G85" s="25" t="n">
        <v>13746655</v>
      </c>
      <c r="H85" s="25" t="n">
        <v>3660136</v>
      </c>
      <c r="I85" s="25" t="n">
        <v>989357</v>
      </c>
      <c r="J85" s="25" t="n">
        <v>0</v>
      </c>
      <c r="K85" s="25" t="n">
        <v>70691076</v>
      </c>
    </row>
    <row r="86" customFormat="false" ht="12" hidden="false" customHeight="true" outlineLevel="0" collapsed="false">
      <c r="A86" s="26" t="s">
        <v>21</v>
      </c>
      <c r="B86" s="25" t="n">
        <v>109124861</v>
      </c>
      <c r="C86" s="25" t="n">
        <v>1796542</v>
      </c>
      <c r="D86" s="25" t="n">
        <v>6603712</v>
      </c>
      <c r="E86" s="25" t="n">
        <v>381714</v>
      </c>
      <c r="F86" s="25" t="n">
        <v>184882</v>
      </c>
      <c r="G86" s="25" t="n">
        <v>582282</v>
      </c>
      <c r="H86" s="25" t="n">
        <v>5574357</v>
      </c>
      <c r="I86" s="25" t="n">
        <v>356551</v>
      </c>
      <c r="J86" s="25" t="n">
        <v>0</v>
      </c>
      <c r="K86" s="25" t="n">
        <v>124604901</v>
      </c>
    </row>
    <row r="87" customFormat="false" ht="12" hidden="false" customHeight="true" outlineLevel="0" collapsed="false">
      <c r="A87" s="26" t="s">
        <v>22</v>
      </c>
      <c r="B87" s="25" t="n">
        <v>83208088</v>
      </c>
      <c r="C87" s="25" t="n">
        <v>1226694</v>
      </c>
      <c r="D87" s="25" t="n">
        <v>3697445</v>
      </c>
      <c r="E87" s="25" t="n">
        <v>552067</v>
      </c>
      <c r="F87" s="25" t="n">
        <v>349398</v>
      </c>
      <c r="G87" s="25" t="n">
        <v>142738</v>
      </c>
      <c r="H87" s="25" t="n">
        <v>3997012</v>
      </c>
      <c r="I87" s="25" t="n">
        <v>7691084</v>
      </c>
      <c r="J87" s="25" t="n">
        <v>0</v>
      </c>
      <c r="K87" s="25" t="n">
        <v>100864526</v>
      </c>
    </row>
    <row r="88" customFormat="false" ht="12" hidden="false" customHeight="true" outlineLevel="0" collapsed="false">
      <c r="A88" s="26" t="s">
        <v>23</v>
      </c>
      <c r="B88" s="25" t="n">
        <v>187167743</v>
      </c>
      <c r="C88" s="25" t="n">
        <v>1340138</v>
      </c>
      <c r="D88" s="25" t="n">
        <v>67504142</v>
      </c>
      <c r="E88" s="25" t="n">
        <v>1028837</v>
      </c>
      <c r="F88" s="25" t="n">
        <v>1307330</v>
      </c>
      <c r="G88" s="25" t="n">
        <v>43938126</v>
      </c>
      <c r="H88" s="25" t="n">
        <v>15098978</v>
      </c>
      <c r="I88" s="25" t="n">
        <v>19205348</v>
      </c>
      <c r="J88" s="25" t="n">
        <v>0</v>
      </c>
      <c r="K88" s="25" t="n">
        <v>336590642</v>
      </c>
    </row>
    <row r="89" s="23" customFormat="true" ht="12" hidden="false" customHeight="true" outlineLevel="0" collapsed="false">
      <c r="A89" s="21" t="s">
        <v>24</v>
      </c>
      <c r="B89" s="22" t="n">
        <v>2442542</v>
      </c>
      <c r="C89" s="22" t="n">
        <v>212373</v>
      </c>
      <c r="D89" s="22" t="n">
        <v>7461792</v>
      </c>
      <c r="E89" s="22" t="n">
        <v>2881154</v>
      </c>
      <c r="F89" s="22" t="n">
        <v>6333</v>
      </c>
      <c r="G89" s="22" t="n">
        <v>1107799</v>
      </c>
      <c r="H89" s="22" t="n">
        <v>131182</v>
      </c>
      <c r="I89" s="22" t="n">
        <v>47765</v>
      </c>
      <c r="J89" s="22" t="n">
        <v>0</v>
      </c>
      <c r="K89" s="22" t="n">
        <v>14290940</v>
      </c>
    </row>
    <row r="90" s="23" customFormat="true" ht="12" hidden="false" customHeight="true" outlineLevel="0" collapsed="false">
      <c r="A90" s="26" t="s">
        <v>25</v>
      </c>
      <c r="B90" s="25" t="n">
        <v>2442542</v>
      </c>
      <c r="C90" s="25" t="n">
        <v>204636</v>
      </c>
      <c r="D90" s="25" t="n">
        <v>7408371</v>
      </c>
      <c r="E90" s="25" t="n">
        <v>2835360</v>
      </c>
      <c r="F90" s="25" t="n">
        <v>0</v>
      </c>
      <c r="G90" s="25" t="n">
        <v>1055361</v>
      </c>
      <c r="H90" s="25" t="n">
        <v>131182</v>
      </c>
      <c r="I90" s="25" t="n">
        <v>31403</v>
      </c>
      <c r="J90" s="25" t="n">
        <v>0</v>
      </c>
      <c r="K90" s="25" t="n">
        <v>14108855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7737</v>
      </c>
      <c r="D91" s="25" t="n">
        <v>53422</v>
      </c>
      <c r="E91" s="25" t="n">
        <v>45794</v>
      </c>
      <c r="F91" s="25" t="n">
        <v>6333</v>
      </c>
      <c r="G91" s="25" t="n">
        <v>52437</v>
      </c>
      <c r="H91" s="25" t="n">
        <v>0</v>
      </c>
      <c r="I91" s="25" t="n">
        <v>16362</v>
      </c>
      <c r="J91" s="25" t="n">
        <v>0</v>
      </c>
      <c r="K91" s="25" t="n">
        <v>182085</v>
      </c>
    </row>
    <row r="92" s="23" customFormat="true" ht="12" hidden="false" customHeight="true" outlineLevel="0" collapsed="false">
      <c r="A92" s="21" t="s">
        <v>27</v>
      </c>
      <c r="B92" s="22" t="n">
        <v>246454009</v>
      </c>
      <c r="C92" s="22" t="n">
        <v>4153292</v>
      </c>
      <c r="D92" s="22" t="n">
        <v>16559462</v>
      </c>
      <c r="E92" s="22" t="n">
        <v>1504696</v>
      </c>
      <c r="F92" s="22" t="n">
        <v>638618</v>
      </c>
      <c r="G92" s="22" t="n">
        <v>140449</v>
      </c>
      <c r="H92" s="22" t="n">
        <v>12283364</v>
      </c>
      <c r="I92" s="22" t="n">
        <v>250728</v>
      </c>
      <c r="J92" s="22" t="n">
        <v>0</v>
      </c>
      <c r="K92" s="22" t="n">
        <v>281984618</v>
      </c>
    </row>
    <row r="93" s="23" customFormat="true" ht="12" hidden="false" customHeight="true" outlineLevel="0" collapsed="false">
      <c r="A93" s="26" t="s">
        <v>28</v>
      </c>
      <c r="B93" s="25" t="n">
        <v>242405069</v>
      </c>
      <c r="C93" s="25" t="n">
        <v>4141477</v>
      </c>
      <c r="D93" s="25" t="n">
        <v>16248188</v>
      </c>
      <c r="E93" s="25" t="n">
        <v>1334735</v>
      </c>
      <c r="F93" s="25" t="n">
        <v>638618</v>
      </c>
      <c r="G93" s="25" t="n">
        <v>140449</v>
      </c>
      <c r="H93" s="25" t="n">
        <v>12037784</v>
      </c>
      <c r="I93" s="25" t="n">
        <v>249518</v>
      </c>
      <c r="J93" s="25" t="n">
        <v>0</v>
      </c>
      <c r="K93" s="25" t="n">
        <v>277195838</v>
      </c>
    </row>
    <row r="94" s="23" customFormat="true" ht="12" hidden="false" customHeight="true" outlineLevel="0" collapsed="false">
      <c r="A94" s="26" t="s">
        <v>29</v>
      </c>
      <c r="B94" s="25" t="n">
        <v>1224012</v>
      </c>
      <c r="C94" s="25" t="n">
        <v>996</v>
      </c>
      <c r="D94" s="25" t="n">
        <v>293</v>
      </c>
      <c r="E94" s="25" t="n">
        <v>0</v>
      </c>
      <c r="F94" s="25" t="n">
        <v>0</v>
      </c>
      <c r="G94" s="25" t="n">
        <v>0</v>
      </c>
      <c r="H94" s="25" t="n">
        <v>66561</v>
      </c>
      <c r="I94" s="25" t="n">
        <v>0</v>
      </c>
      <c r="J94" s="25" t="n">
        <v>0</v>
      </c>
      <c r="K94" s="25" t="n">
        <v>1291862</v>
      </c>
    </row>
    <row r="95" customFormat="false" ht="12" hidden="false" customHeight="true" outlineLevel="0" collapsed="false">
      <c r="A95" s="26" t="s">
        <v>30</v>
      </c>
      <c r="B95" s="25" t="n">
        <v>2824928</v>
      </c>
      <c r="C95" s="25" t="n">
        <v>10820</v>
      </c>
      <c r="D95" s="25" t="n">
        <v>310982</v>
      </c>
      <c r="E95" s="25" t="n">
        <v>169961</v>
      </c>
      <c r="F95" s="25" t="n">
        <v>0</v>
      </c>
      <c r="G95" s="25" t="n">
        <v>0</v>
      </c>
      <c r="H95" s="25" t="n">
        <v>179018</v>
      </c>
      <c r="I95" s="25" t="n">
        <v>1210</v>
      </c>
      <c r="J95" s="25" t="n">
        <v>0</v>
      </c>
      <c r="K95" s="25" t="n">
        <v>3496919</v>
      </c>
    </row>
    <row r="96" s="23" customFormat="true" ht="12" hidden="false" customHeight="true" outlineLevel="0" collapsed="false">
      <c r="A96" s="21" t="s">
        <v>31</v>
      </c>
      <c r="B96" s="22" t="n">
        <v>42662349</v>
      </c>
      <c r="C96" s="22" t="n">
        <v>17193812</v>
      </c>
      <c r="D96" s="22" t="n">
        <v>78263638</v>
      </c>
      <c r="E96" s="22" t="n">
        <v>7976945</v>
      </c>
      <c r="F96" s="22" t="n">
        <v>8315987</v>
      </c>
      <c r="G96" s="22" t="n">
        <v>16719874</v>
      </c>
      <c r="H96" s="22" t="n">
        <v>2113999</v>
      </c>
      <c r="I96" s="22" t="n">
        <v>160160</v>
      </c>
      <c r="J96" s="22" t="n">
        <v>0</v>
      </c>
      <c r="K96" s="22" t="n">
        <v>173406764</v>
      </c>
    </row>
    <row r="97" customFormat="false" ht="12" hidden="false" customHeight="true" outlineLevel="0" collapsed="false">
      <c r="A97" s="26" t="s">
        <v>32</v>
      </c>
      <c r="B97" s="25" t="n">
        <v>13256996</v>
      </c>
      <c r="C97" s="25" t="n">
        <v>1627647</v>
      </c>
      <c r="D97" s="25" t="n">
        <v>4258203</v>
      </c>
      <c r="E97" s="25" t="n">
        <v>1522372</v>
      </c>
      <c r="F97" s="25" t="n">
        <v>447876</v>
      </c>
      <c r="G97" s="25" t="n">
        <v>1670453</v>
      </c>
      <c r="H97" s="25" t="n">
        <v>690503</v>
      </c>
      <c r="I97" s="25" t="n">
        <v>4000</v>
      </c>
      <c r="J97" s="25" t="n">
        <v>0</v>
      </c>
      <c r="K97" s="25" t="n">
        <v>23478050</v>
      </c>
    </row>
    <row r="98" customFormat="false" ht="12" hidden="false" customHeight="true" outlineLevel="0" collapsed="false">
      <c r="A98" s="26" t="s">
        <v>33</v>
      </c>
      <c r="B98" s="25" t="n">
        <v>1501942</v>
      </c>
      <c r="C98" s="25" t="n">
        <v>4862797</v>
      </c>
      <c r="D98" s="25" t="n">
        <v>11769169</v>
      </c>
      <c r="E98" s="25" t="n">
        <v>3345962</v>
      </c>
      <c r="F98" s="25" t="n">
        <v>1473993</v>
      </c>
      <c r="G98" s="25" t="n">
        <v>7721132</v>
      </c>
      <c r="H98" s="25" t="n">
        <v>88035</v>
      </c>
      <c r="I98" s="25" t="n">
        <v>1565</v>
      </c>
      <c r="J98" s="25" t="n">
        <v>0</v>
      </c>
      <c r="K98" s="25" t="n">
        <v>30764595</v>
      </c>
    </row>
    <row r="99" customFormat="false" ht="12" hidden="false" customHeight="true" outlineLevel="0" collapsed="false">
      <c r="A99" s="26" t="s">
        <v>34</v>
      </c>
      <c r="B99" s="25" t="n">
        <v>29662</v>
      </c>
      <c r="C99" s="25" t="n">
        <v>2103594</v>
      </c>
      <c r="D99" s="25" t="n">
        <v>8268052</v>
      </c>
      <c r="E99" s="25" t="n">
        <v>2837470</v>
      </c>
      <c r="F99" s="25" t="n">
        <v>1107150</v>
      </c>
      <c r="G99" s="25" t="n">
        <v>4847522</v>
      </c>
      <c r="H99" s="25" t="n">
        <v>4188</v>
      </c>
      <c r="I99" s="25" t="n">
        <v>3475</v>
      </c>
      <c r="J99" s="25" t="n">
        <v>0</v>
      </c>
      <c r="K99" s="25" t="n">
        <v>19201113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67430</v>
      </c>
      <c r="D100" s="25" t="n">
        <v>336790</v>
      </c>
      <c r="E100" s="25" t="n">
        <v>144056</v>
      </c>
      <c r="F100" s="25" t="n">
        <v>474927</v>
      </c>
      <c r="G100" s="25" t="n">
        <v>802933</v>
      </c>
      <c r="H100" s="25" t="n">
        <v>0</v>
      </c>
      <c r="I100" s="25" t="n">
        <v>0</v>
      </c>
      <c r="J100" s="25" t="n">
        <v>0</v>
      </c>
      <c r="K100" s="25" t="n">
        <v>1826136</v>
      </c>
    </row>
    <row r="101" customFormat="false" ht="12" hidden="false" customHeight="true" outlineLevel="0" collapsed="false">
      <c r="A101" s="26" t="s">
        <v>36</v>
      </c>
      <c r="B101" s="25" t="n">
        <v>27873748</v>
      </c>
      <c r="C101" s="25" t="n">
        <v>8532343</v>
      </c>
      <c r="D101" s="25" t="n">
        <v>53631427</v>
      </c>
      <c r="E101" s="25" t="n">
        <v>127086</v>
      </c>
      <c r="F101" s="25" t="n">
        <v>4812040</v>
      </c>
      <c r="G101" s="25" t="n">
        <v>1677836</v>
      </c>
      <c r="H101" s="25" t="n">
        <v>1331274</v>
      </c>
      <c r="I101" s="25" t="n">
        <v>151120</v>
      </c>
      <c r="J101" s="25" t="n">
        <v>0</v>
      </c>
      <c r="K101" s="25" t="n">
        <v>98136874</v>
      </c>
    </row>
    <row r="102" s="23" customFormat="true" ht="12" hidden="false" customHeight="true" outlineLevel="0" collapsed="false">
      <c r="A102" s="21" t="s">
        <v>37</v>
      </c>
      <c r="B102" s="22" t="n">
        <v>18172506</v>
      </c>
      <c r="C102" s="22" t="n">
        <v>1168470</v>
      </c>
      <c r="D102" s="22" t="n">
        <v>13325323</v>
      </c>
      <c r="E102" s="22" t="n">
        <v>675521</v>
      </c>
      <c r="F102" s="22" t="n">
        <v>3919396</v>
      </c>
      <c r="G102" s="22" t="n">
        <v>1706091</v>
      </c>
      <c r="H102" s="22" t="n">
        <v>896968</v>
      </c>
      <c r="I102" s="22" t="n">
        <v>386055</v>
      </c>
      <c r="J102" s="22" t="n">
        <v>0</v>
      </c>
      <c r="K102" s="22" t="n">
        <v>40250330</v>
      </c>
    </row>
    <row r="103" customFormat="false" ht="12" hidden="false" customHeight="true" outlineLevel="0" collapsed="false">
      <c r="A103" s="26" t="s">
        <v>38</v>
      </c>
      <c r="B103" s="25" t="n">
        <v>11814900</v>
      </c>
      <c r="C103" s="25" t="n">
        <v>402678</v>
      </c>
      <c r="D103" s="25" t="n">
        <v>987762</v>
      </c>
      <c r="E103" s="25" t="n">
        <v>374766</v>
      </c>
      <c r="F103" s="25" t="n">
        <v>238721</v>
      </c>
      <c r="G103" s="25" t="n">
        <v>670442</v>
      </c>
      <c r="H103" s="25" t="n">
        <v>550589</v>
      </c>
      <c r="I103" s="25" t="n">
        <v>35359</v>
      </c>
      <c r="J103" s="25" t="n">
        <v>0</v>
      </c>
      <c r="K103" s="25" t="n">
        <v>15075217</v>
      </c>
    </row>
    <row r="104" customFormat="false" ht="12" hidden="false" customHeight="true" outlineLevel="0" collapsed="false">
      <c r="A104" s="26" t="s">
        <v>39</v>
      </c>
      <c r="B104" s="25" t="n">
        <v>6357606</v>
      </c>
      <c r="C104" s="25" t="n">
        <v>765793</v>
      </c>
      <c r="D104" s="25" t="n">
        <v>12337561</v>
      </c>
      <c r="E104" s="25" t="n">
        <v>300754</v>
      </c>
      <c r="F104" s="25" t="n">
        <v>3680675</v>
      </c>
      <c r="G104" s="25" t="n">
        <v>1035648</v>
      </c>
      <c r="H104" s="25" t="n">
        <v>346378</v>
      </c>
      <c r="I104" s="25" t="n">
        <v>350694</v>
      </c>
      <c r="J104" s="25" t="n">
        <v>0</v>
      </c>
      <c r="K104" s="25" t="n">
        <v>25175109</v>
      </c>
    </row>
    <row r="105" s="23" customFormat="true" ht="12" hidden="false" customHeight="true" outlineLevel="0" collapsed="false">
      <c r="A105" s="21" t="s">
        <v>40</v>
      </c>
      <c r="B105" s="22" t="n">
        <v>8920800</v>
      </c>
      <c r="C105" s="22" t="n">
        <v>562217</v>
      </c>
      <c r="D105" s="22" t="n">
        <v>4514803</v>
      </c>
      <c r="E105" s="22" t="n">
        <v>15997</v>
      </c>
      <c r="F105" s="22" t="n">
        <v>1807088</v>
      </c>
      <c r="G105" s="22" t="n">
        <v>10512602</v>
      </c>
      <c r="H105" s="22" t="n">
        <v>443792</v>
      </c>
      <c r="I105" s="22" t="n">
        <v>18208</v>
      </c>
      <c r="J105" s="22" t="n">
        <v>0</v>
      </c>
      <c r="K105" s="22" t="n">
        <v>26795507</v>
      </c>
    </row>
    <row r="106" customFormat="false" ht="12" hidden="false" customHeight="true" outlineLevel="0" collapsed="false">
      <c r="A106" s="26" t="s">
        <v>41</v>
      </c>
      <c r="B106" s="25" t="n">
        <v>846220</v>
      </c>
      <c r="C106" s="25" t="n">
        <v>27022</v>
      </c>
      <c r="D106" s="25" t="n">
        <v>479255</v>
      </c>
      <c r="E106" s="25" t="n">
        <v>0</v>
      </c>
      <c r="F106" s="25" t="n">
        <v>0</v>
      </c>
      <c r="G106" s="25" t="n">
        <v>552642</v>
      </c>
      <c r="H106" s="25" t="n">
        <v>39298</v>
      </c>
      <c r="I106" s="25" t="n">
        <v>0</v>
      </c>
      <c r="J106" s="25" t="n">
        <v>0</v>
      </c>
      <c r="K106" s="25" t="n">
        <v>1944437</v>
      </c>
    </row>
    <row r="107" customFormat="false" ht="12" hidden="false" customHeight="true" outlineLevel="0" collapsed="false">
      <c r="A107" s="26" t="s">
        <v>42</v>
      </c>
      <c r="B107" s="25" t="n">
        <v>6736347</v>
      </c>
      <c r="C107" s="25" t="n">
        <v>351832</v>
      </c>
      <c r="D107" s="25" t="n">
        <v>2115974</v>
      </c>
      <c r="E107" s="25" t="n">
        <v>10066</v>
      </c>
      <c r="F107" s="25" t="n">
        <v>308828</v>
      </c>
      <c r="G107" s="25" t="n">
        <v>9424960</v>
      </c>
      <c r="H107" s="25" t="n">
        <v>323674</v>
      </c>
      <c r="I107" s="25" t="n">
        <v>34</v>
      </c>
      <c r="J107" s="25" t="n">
        <v>0</v>
      </c>
      <c r="K107" s="25" t="n">
        <v>19271715</v>
      </c>
    </row>
    <row r="108" customFormat="false" ht="12" hidden="false" customHeight="true" outlineLevel="0" collapsed="false">
      <c r="A108" s="26" t="s">
        <v>43</v>
      </c>
      <c r="B108" s="25" t="n">
        <v>1338233</v>
      </c>
      <c r="C108" s="25" t="n">
        <v>183364</v>
      </c>
      <c r="D108" s="25" t="n">
        <v>1919574</v>
      </c>
      <c r="E108" s="25" t="n">
        <v>5931</v>
      </c>
      <c r="F108" s="25" t="n">
        <v>1498259</v>
      </c>
      <c r="G108" s="25" t="n">
        <v>534999</v>
      </c>
      <c r="H108" s="25" t="n">
        <v>80820</v>
      </c>
      <c r="I108" s="25" t="n">
        <v>18175</v>
      </c>
      <c r="J108" s="25" t="n">
        <v>0</v>
      </c>
      <c r="K108" s="25" t="n">
        <v>5579355</v>
      </c>
    </row>
    <row r="109" s="23" customFormat="true" ht="12" hidden="false" customHeight="true" outlineLevel="0" collapsed="false">
      <c r="A109" s="21" t="s">
        <v>44</v>
      </c>
      <c r="B109" s="22" t="n">
        <v>988739</v>
      </c>
      <c r="C109" s="22" t="n">
        <v>549505</v>
      </c>
      <c r="D109" s="22" t="n">
        <v>6776894</v>
      </c>
      <c r="E109" s="22" t="n">
        <v>92495</v>
      </c>
      <c r="F109" s="22" t="n">
        <v>2252444</v>
      </c>
      <c r="G109" s="22" t="n">
        <v>205744</v>
      </c>
      <c r="H109" s="22" t="n">
        <v>106771</v>
      </c>
      <c r="I109" s="22" t="n">
        <v>77204</v>
      </c>
      <c r="J109" s="22" t="n">
        <v>0</v>
      </c>
      <c r="K109" s="22" t="n">
        <v>11049796</v>
      </c>
    </row>
    <row r="110" s="23" customFormat="true" ht="12" hidden="false" customHeight="true" outlineLevel="0" collapsed="false">
      <c r="A110" s="26" t="s">
        <v>45</v>
      </c>
      <c r="B110" s="25" t="n">
        <v>923679</v>
      </c>
      <c r="C110" s="25" t="n">
        <v>430997</v>
      </c>
      <c r="D110" s="25" t="n">
        <v>2195881</v>
      </c>
      <c r="E110" s="25" t="n">
        <v>86269</v>
      </c>
      <c r="F110" s="25" t="n">
        <v>672475</v>
      </c>
      <c r="G110" s="25" t="n">
        <v>199147</v>
      </c>
      <c r="H110" s="25" t="n">
        <v>93791</v>
      </c>
      <c r="I110" s="25" t="n">
        <v>7859</v>
      </c>
      <c r="J110" s="25" t="n">
        <v>0</v>
      </c>
      <c r="K110" s="25" t="n">
        <v>4610098</v>
      </c>
    </row>
    <row r="111" s="23" customFormat="true" ht="12" hidden="false" customHeight="true" outlineLevel="0" collapsed="false">
      <c r="A111" s="26" t="s">
        <v>46</v>
      </c>
      <c r="B111" s="25" t="n">
        <v>65060</v>
      </c>
      <c r="C111" s="25" t="n">
        <v>118508</v>
      </c>
      <c r="D111" s="25" t="n">
        <v>4581012</v>
      </c>
      <c r="E111" s="25" t="n">
        <v>6226</v>
      </c>
      <c r="F111" s="25" t="n">
        <v>1579970</v>
      </c>
      <c r="G111" s="25" t="n">
        <v>6599</v>
      </c>
      <c r="H111" s="25" t="n">
        <v>12980</v>
      </c>
      <c r="I111" s="25" t="n">
        <v>69344</v>
      </c>
      <c r="J111" s="25" t="n">
        <v>0</v>
      </c>
      <c r="K111" s="25" t="n">
        <v>6439699</v>
      </c>
    </row>
    <row r="112" s="23" customFormat="true" ht="12" hidden="false" customHeight="true" outlineLevel="0" collapsed="false">
      <c r="A112" s="21" t="s">
        <v>47</v>
      </c>
      <c r="B112" s="22" t="n">
        <v>30202561</v>
      </c>
      <c r="C112" s="22" t="n">
        <v>6534045</v>
      </c>
      <c r="D112" s="22" t="n">
        <v>80293833</v>
      </c>
      <c r="E112" s="22" t="n">
        <v>247541</v>
      </c>
      <c r="F112" s="22" t="n">
        <v>2475300</v>
      </c>
      <c r="G112" s="22" t="n">
        <v>63190722</v>
      </c>
      <c r="H112" s="22" t="n">
        <v>1522384</v>
      </c>
      <c r="I112" s="22" t="n">
        <v>743884</v>
      </c>
      <c r="J112" s="22" t="n">
        <v>0</v>
      </c>
      <c r="K112" s="22" t="n">
        <v>185210270</v>
      </c>
    </row>
    <row r="113" customFormat="false" ht="12" hidden="false" customHeight="true" outlineLevel="0" collapsed="false">
      <c r="A113" s="26" t="s">
        <v>48</v>
      </c>
      <c r="B113" s="25" t="n">
        <v>25307161</v>
      </c>
      <c r="C113" s="25" t="n">
        <v>3995746</v>
      </c>
      <c r="D113" s="25" t="n">
        <v>16777846</v>
      </c>
      <c r="E113" s="25" t="n">
        <v>132355</v>
      </c>
      <c r="F113" s="25" t="n">
        <v>252873</v>
      </c>
      <c r="G113" s="25" t="n">
        <v>37547735</v>
      </c>
      <c r="H113" s="25" t="n">
        <v>1212691</v>
      </c>
      <c r="I113" s="25" t="n">
        <v>619999</v>
      </c>
      <c r="J113" s="25" t="n">
        <v>0</v>
      </c>
      <c r="K113" s="25" t="n">
        <v>85846406</v>
      </c>
    </row>
    <row r="114" customFormat="false" ht="12" hidden="false" customHeight="true" outlineLevel="0" collapsed="false">
      <c r="A114" s="26" t="s">
        <v>49</v>
      </c>
      <c r="B114" s="25" t="n">
        <v>3337882</v>
      </c>
      <c r="C114" s="25" t="n">
        <v>2476254</v>
      </c>
      <c r="D114" s="25" t="n">
        <v>58800599</v>
      </c>
      <c r="E114" s="25" t="n">
        <v>50043</v>
      </c>
      <c r="F114" s="25" t="n">
        <v>115003</v>
      </c>
      <c r="G114" s="25" t="n">
        <v>7686499</v>
      </c>
      <c r="H114" s="25" t="n">
        <v>211258</v>
      </c>
      <c r="I114" s="25" t="n">
        <v>123884</v>
      </c>
      <c r="J114" s="25" t="n">
        <v>0</v>
      </c>
      <c r="K114" s="25" t="n">
        <v>72801422</v>
      </c>
    </row>
    <row r="115" customFormat="false" ht="12" hidden="false" customHeight="true" outlineLevel="0" collapsed="false">
      <c r="A115" s="26" t="s">
        <v>50</v>
      </c>
      <c r="B115" s="25" t="n">
        <v>1557518</v>
      </c>
      <c r="C115" s="25" t="n">
        <v>62047</v>
      </c>
      <c r="D115" s="25" t="n">
        <v>4715389</v>
      </c>
      <c r="E115" s="25" t="n">
        <v>65142</v>
      </c>
      <c r="F115" s="25" t="n">
        <v>2107424</v>
      </c>
      <c r="G115" s="25" t="n">
        <v>17956488</v>
      </c>
      <c r="H115" s="25" t="n">
        <v>98435</v>
      </c>
      <c r="I115" s="25" t="n">
        <v>0</v>
      </c>
      <c r="J115" s="25" t="n">
        <v>0</v>
      </c>
      <c r="K115" s="25" t="n">
        <v>26562443</v>
      </c>
    </row>
    <row r="116" s="23" customFormat="true" ht="12" hidden="false" customHeight="true" outlineLevel="0" collapsed="false">
      <c r="A116" s="21" t="s">
        <v>51</v>
      </c>
      <c r="B116" s="22" t="n">
        <v>141295406</v>
      </c>
      <c r="C116" s="22" t="n">
        <v>20239591</v>
      </c>
      <c r="D116" s="22" t="n">
        <v>490616966</v>
      </c>
      <c r="E116" s="22" t="n">
        <v>3937398</v>
      </c>
      <c r="F116" s="22" t="n">
        <v>29335675</v>
      </c>
      <c r="G116" s="22" t="n">
        <v>36371217</v>
      </c>
      <c r="H116" s="22" t="n">
        <v>9436013</v>
      </c>
      <c r="I116" s="22" t="n">
        <v>7224833</v>
      </c>
      <c r="J116" s="22" t="n">
        <v>0</v>
      </c>
      <c r="K116" s="22" t="n">
        <v>738457099</v>
      </c>
    </row>
    <row r="117" customFormat="false" ht="12" hidden="false" customHeight="true" outlineLevel="0" collapsed="false">
      <c r="A117" s="26" t="s">
        <v>52</v>
      </c>
      <c r="B117" s="25" t="n">
        <v>37558250</v>
      </c>
      <c r="C117" s="25" t="n">
        <v>456971</v>
      </c>
      <c r="D117" s="25" t="n">
        <v>4189296</v>
      </c>
      <c r="E117" s="25" t="n">
        <v>89235</v>
      </c>
      <c r="F117" s="25" t="n">
        <v>969646</v>
      </c>
      <c r="G117" s="25" t="n">
        <v>5672843</v>
      </c>
      <c r="H117" s="25" t="n">
        <v>1964782</v>
      </c>
      <c r="I117" s="25" t="n">
        <v>986779</v>
      </c>
      <c r="J117" s="25" t="n">
        <v>0</v>
      </c>
      <c r="K117" s="25" t="n">
        <v>51887802</v>
      </c>
    </row>
    <row r="118" customFormat="false" ht="12" hidden="false" customHeight="true" outlineLevel="0" collapsed="false">
      <c r="A118" s="26" t="s">
        <v>53</v>
      </c>
      <c r="B118" s="25" t="n">
        <v>2602445</v>
      </c>
      <c r="C118" s="25" t="n">
        <v>35258</v>
      </c>
      <c r="D118" s="25" t="n">
        <v>665442</v>
      </c>
      <c r="E118" s="25" t="n">
        <v>84091</v>
      </c>
      <c r="F118" s="25" t="n">
        <v>1621057</v>
      </c>
      <c r="G118" s="25" t="n">
        <v>4531955</v>
      </c>
      <c r="H118" s="25" t="n">
        <v>153726</v>
      </c>
      <c r="I118" s="25" t="n">
        <v>10456</v>
      </c>
      <c r="J118" s="25" t="n">
        <v>0</v>
      </c>
      <c r="K118" s="25" t="n">
        <v>9704430</v>
      </c>
    </row>
    <row r="119" customFormat="false" ht="12" hidden="false" customHeight="true" outlineLevel="0" collapsed="false">
      <c r="A119" s="26" t="s">
        <v>54</v>
      </c>
      <c r="B119" s="25" t="n">
        <v>6568763</v>
      </c>
      <c r="C119" s="25" t="n">
        <v>316751</v>
      </c>
      <c r="D119" s="25" t="n">
        <v>1787608</v>
      </c>
      <c r="E119" s="25" t="n">
        <v>187633</v>
      </c>
      <c r="F119" s="25" t="n">
        <v>92278</v>
      </c>
      <c r="G119" s="25" t="n">
        <v>43243</v>
      </c>
      <c r="H119" s="25" t="n">
        <v>355751</v>
      </c>
      <c r="I119" s="25" t="n">
        <v>128486</v>
      </c>
      <c r="J119" s="25" t="n">
        <v>0</v>
      </c>
      <c r="K119" s="25" t="n">
        <v>9480513</v>
      </c>
    </row>
    <row r="120" customFormat="false" ht="12" hidden="false" customHeight="true" outlineLevel="0" collapsed="false">
      <c r="A120" s="26" t="s">
        <v>55</v>
      </c>
      <c r="B120" s="25" t="n">
        <v>27443774</v>
      </c>
      <c r="C120" s="25" t="n">
        <v>10129302</v>
      </c>
      <c r="D120" s="25" t="n">
        <v>24690136</v>
      </c>
      <c r="E120" s="25" t="n">
        <v>918734</v>
      </c>
      <c r="F120" s="25" t="n">
        <v>3366587</v>
      </c>
      <c r="G120" s="25" t="n">
        <v>14095107</v>
      </c>
      <c r="H120" s="25" t="n">
        <v>2324599</v>
      </c>
      <c r="I120" s="25" t="n">
        <v>578179</v>
      </c>
      <c r="J120" s="25" t="n">
        <v>0</v>
      </c>
      <c r="K120" s="25" t="n">
        <v>83546418</v>
      </c>
    </row>
    <row r="121" customFormat="false" ht="12" hidden="false" customHeight="true" outlineLevel="0" collapsed="false">
      <c r="A121" s="26" t="s">
        <v>56</v>
      </c>
      <c r="B121" s="25" t="n">
        <v>33657534</v>
      </c>
      <c r="C121" s="25" t="n">
        <v>8144299</v>
      </c>
      <c r="D121" s="25" t="n">
        <v>448280454</v>
      </c>
      <c r="E121" s="25" t="n">
        <v>2447905</v>
      </c>
      <c r="F121" s="25" t="n">
        <v>23151865</v>
      </c>
      <c r="G121" s="25" t="n">
        <v>7106731</v>
      </c>
      <c r="H121" s="25" t="n">
        <v>2937141</v>
      </c>
      <c r="I121" s="25" t="n">
        <v>5412413</v>
      </c>
      <c r="J121" s="25" t="n">
        <v>0</v>
      </c>
      <c r="K121" s="25" t="n">
        <v>531138342</v>
      </c>
    </row>
    <row r="122" customFormat="false" ht="12" hidden="false" customHeight="true" outlineLevel="0" collapsed="false">
      <c r="A122" s="26" t="s">
        <v>57</v>
      </c>
      <c r="B122" s="25" t="n">
        <v>33464641</v>
      </c>
      <c r="C122" s="25" t="n">
        <v>1157010</v>
      </c>
      <c r="D122" s="25" t="n">
        <v>11004032</v>
      </c>
      <c r="E122" s="25" t="n">
        <v>209799</v>
      </c>
      <c r="F122" s="25" t="n">
        <v>134244</v>
      </c>
      <c r="G122" s="25" t="n">
        <v>4921337</v>
      </c>
      <c r="H122" s="25" t="n">
        <v>1700013</v>
      </c>
      <c r="I122" s="25" t="n">
        <v>108521</v>
      </c>
      <c r="J122" s="25" t="n">
        <v>0</v>
      </c>
      <c r="K122" s="25" t="n">
        <v>52699597</v>
      </c>
    </row>
    <row r="123" s="23" customFormat="true" ht="12" hidden="false" customHeight="true" outlineLevel="0" collapsed="false">
      <c r="A123" s="21" t="s">
        <v>58</v>
      </c>
      <c r="B123" s="22" t="n">
        <v>79426089</v>
      </c>
      <c r="C123" s="22" t="n">
        <v>1936890</v>
      </c>
      <c r="D123" s="22" t="n">
        <v>54261677</v>
      </c>
      <c r="E123" s="22" t="n">
        <v>2189978</v>
      </c>
      <c r="F123" s="22" t="n">
        <v>70813024</v>
      </c>
      <c r="G123" s="22" t="n">
        <v>4876271</v>
      </c>
      <c r="H123" s="22" t="n">
        <v>3855545</v>
      </c>
      <c r="I123" s="22" t="n">
        <v>1776706</v>
      </c>
      <c r="J123" s="22" t="n">
        <v>0</v>
      </c>
      <c r="K123" s="22" t="n">
        <v>219136180</v>
      </c>
    </row>
    <row r="124" customFormat="false" ht="12" hidden="false" customHeight="true" outlineLevel="0" collapsed="false">
      <c r="A124" s="26" t="s">
        <v>59</v>
      </c>
      <c r="B124" s="25" t="n">
        <v>11641684</v>
      </c>
      <c r="C124" s="25" t="n">
        <v>289860</v>
      </c>
      <c r="D124" s="25" t="n">
        <v>11034671</v>
      </c>
      <c r="E124" s="25" t="n">
        <v>12821</v>
      </c>
      <c r="F124" s="25" t="n">
        <v>6334985</v>
      </c>
      <c r="G124" s="25" t="n">
        <v>233539</v>
      </c>
      <c r="H124" s="25" t="n">
        <v>595166</v>
      </c>
      <c r="I124" s="25" t="n">
        <v>105085</v>
      </c>
      <c r="J124" s="25" t="n">
        <v>0</v>
      </c>
      <c r="K124" s="25" t="n">
        <v>30247811</v>
      </c>
    </row>
    <row r="125" customFormat="false" ht="12" hidden="false" customHeight="true" outlineLevel="0" collapsed="false">
      <c r="A125" s="26" t="s">
        <v>60</v>
      </c>
      <c r="B125" s="25" t="n">
        <v>189652</v>
      </c>
      <c r="C125" s="25" t="n">
        <v>41514</v>
      </c>
      <c r="D125" s="25" t="n">
        <v>1814132</v>
      </c>
      <c r="E125" s="25" t="n">
        <v>36390</v>
      </c>
      <c r="F125" s="25" t="n">
        <v>512925</v>
      </c>
      <c r="G125" s="25" t="n">
        <v>77451</v>
      </c>
      <c r="H125" s="25" t="n">
        <v>12901</v>
      </c>
      <c r="I125" s="25" t="n">
        <v>48400</v>
      </c>
      <c r="J125" s="25" t="n">
        <v>0</v>
      </c>
      <c r="K125" s="25" t="n">
        <v>2733365</v>
      </c>
    </row>
    <row r="126" customFormat="false" ht="12" hidden="false" customHeight="true" outlineLevel="0" collapsed="false">
      <c r="A126" s="26" t="s">
        <v>61</v>
      </c>
      <c r="B126" s="25" t="n">
        <v>4131342</v>
      </c>
      <c r="C126" s="25" t="n">
        <v>314511</v>
      </c>
      <c r="D126" s="25" t="n">
        <v>2987330</v>
      </c>
      <c r="E126" s="25" t="n">
        <v>49315</v>
      </c>
      <c r="F126" s="25" t="n">
        <v>330887</v>
      </c>
      <c r="G126" s="25" t="n">
        <v>379710</v>
      </c>
      <c r="H126" s="25" t="n">
        <v>127591</v>
      </c>
      <c r="I126" s="25" t="n">
        <v>560</v>
      </c>
      <c r="J126" s="25" t="n">
        <v>0</v>
      </c>
      <c r="K126" s="25" t="n">
        <v>8321246</v>
      </c>
    </row>
    <row r="127" customFormat="false" ht="12" hidden="false" customHeight="true" outlineLevel="0" collapsed="false">
      <c r="A127" s="26" t="s">
        <v>62</v>
      </c>
      <c r="B127" s="25" t="n">
        <v>38650593</v>
      </c>
      <c r="C127" s="25" t="n">
        <v>573925</v>
      </c>
      <c r="D127" s="25" t="n">
        <v>32788520</v>
      </c>
      <c r="E127" s="25" t="n">
        <v>2061047</v>
      </c>
      <c r="F127" s="25" t="n">
        <v>61422597</v>
      </c>
      <c r="G127" s="25" t="n">
        <v>940410</v>
      </c>
      <c r="H127" s="25" t="n">
        <v>1862106</v>
      </c>
      <c r="I127" s="25" t="n">
        <v>1568542</v>
      </c>
      <c r="J127" s="25" t="n">
        <v>0</v>
      </c>
      <c r="K127" s="25" t="n">
        <v>139867740</v>
      </c>
    </row>
    <row r="128" customFormat="false" ht="12" hidden="false" customHeight="true" outlineLevel="0" collapsed="false">
      <c r="A128" s="26" t="s">
        <v>63</v>
      </c>
      <c r="B128" s="25" t="n">
        <v>52373</v>
      </c>
      <c r="C128" s="25" t="n">
        <v>0</v>
      </c>
      <c r="D128" s="25" t="n">
        <v>351717</v>
      </c>
      <c r="E128" s="25" t="n">
        <v>0</v>
      </c>
      <c r="F128" s="25" t="n">
        <v>0</v>
      </c>
      <c r="G128" s="25" t="n">
        <v>49</v>
      </c>
      <c r="H128" s="25" t="n">
        <v>2900</v>
      </c>
      <c r="I128" s="25" t="n">
        <v>0</v>
      </c>
      <c r="J128" s="25" t="n">
        <v>0</v>
      </c>
      <c r="K128" s="25" t="n">
        <v>407039</v>
      </c>
    </row>
    <row r="129" customFormat="false" ht="12" hidden="false" customHeight="true" outlineLevel="0" collapsed="false">
      <c r="A129" s="26" t="s">
        <v>64</v>
      </c>
      <c r="B129" s="25" t="n">
        <v>24812818</v>
      </c>
      <c r="C129" s="25" t="n">
        <v>717079</v>
      </c>
      <c r="D129" s="25" t="n">
        <v>5637025</v>
      </c>
      <c r="E129" s="25" t="n">
        <v>30406</v>
      </c>
      <c r="F129" s="25" t="n">
        <v>2211631</v>
      </c>
      <c r="G129" s="25" t="n">
        <v>3245161</v>
      </c>
      <c r="H129" s="25" t="n">
        <v>1257781</v>
      </c>
      <c r="I129" s="25" t="n">
        <v>54117</v>
      </c>
      <c r="J129" s="25" t="n">
        <v>0</v>
      </c>
      <c r="K129" s="25" t="n">
        <v>37966018</v>
      </c>
    </row>
    <row r="130" s="23" customFormat="true" ht="12" hidden="false" customHeight="true" outlineLevel="0" collapsed="false">
      <c r="A130" s="21" t="s">
        <v>65</v>
      </c>
      <c r="B130" s="22" t="n">
        <v>19131019</v>
      </c>
      <c r="C130" s="22" t="n">
        <v>246759</v>
      </c>
      <c r="D130" s="22" t="n">
        <v>1924685</v>
      </c>
      <c r="E130" s="22" t="n">
        <v>139060</v>
      </c>
      <c r="F130" s="22" t="n">
        <v>1442250</v>
      </c>
      <c r="G130" s="22" t="n">
        <v>3176336</v>
      </c>
      <c r="H130" s="22" t="n">
        <v>934436</v>
      </c>
      <c r="I130" s="22" t="n">
        <v>225289</v>
      </c>
      <c r="J130" s="22" t="n">
        <v>0</v>
      </c>
      <c r="K130" s="22" t="n">
        <v>27219834</v>
      </c>
    </row>
    <row r="131" s="23" customFormat="true" ht="12" hidden="false" customHeight="true" outlineLevel="0" collapsed="false">
      <c r="A131" s="26" t="s">
        <v>66</v>
      </c>
      <c r="B131" s="25" t="n">
        <v>1121432</v>
      </c>
      <c r="C131" s="25" t="n">
        <v>20014</v>
      </c>
      <c r="D131" s="25" t="n">
        <v>105312</v>
      </c>
      <c r="E131" s="25" t="n">
        <v>0</v>
      </c>
      <c r="F131" s="25" t="n">
        <v>7362</v>
      </c>
      <c r="G131" s="25" t="n">
        <v>76985</v>
      </c>
      <c r="H131" s="25" t="n">
        <v>61157</v>
      </c>
      <c r="I131" s="25" t="n">
        <v>0</v>
      </c>
      <c r="J131" s="25" t="n">
        <v>0</v>
      </c>
      <c r="K131" s="25" t="n">
        <v>1392262</v>
      </c>
    </row>
    <row r="132" s="23" customFormat="true" ht="12" hidden="false" customHeight="true" outlineLevel="0" collapsed="false">
      <c r="A132" s="26" t="s">
        <v>67</v>
      </c>
      <c r="B132" s="25" t="n">
        <v>6046625</v>
      </c>
      <c r="C132" s="25" t="n">
        <v>32108</v>
      </c>
      <c r="D132" s="25" t="n">
        <v>695131</v>
      </c>
      <c r="E132" s="25" t="n">
        <v>31263</v>
      </c>
      <c r="F132" s="25" t="n">
        <v>33181</v>
      </c>
      <c r="G132" s="25" t="n">
        <v>1554564</v>
      </c>
      <c r="H132" s="25" t="n">
        <v>281909</v>
      </c>
      <c r="I132" s="25" t="n">
        <v>25412</v>
      </c>
      <c r="J132" s="25" t="n">
        <v>0</v>
      </c>
      <c r="K132" s="25" t="n">
        <v>8700193</v>
      </c>
    </row>
    <row r="133" s="23" customFormat="true" ht="12" hidden="false" customHeight="true" outlineLevel="0" collapsed="false">
      <c r="A133" s="26" t="s">
        <v>68</v>
      </c>
      <c r="B133" s="25" t="n">
        <v>15473</v>
      </c>
      <c r="C133" s="25" t="n">
        <v>965</v>
      </c>
      <c r="D133" s="25" t="n">
        <v>283988</v>
      </c>
      <c r="E133" s="25" t="n">
        <v>0</v>
      </c>
      <c r="F133" s="25" t="n">
        <v>6606</v>
      </c>
      <c r="G133" s="25" t="n">
        <v>369273</v>
      </c>
      <c r="H133" s="25" t="n">
        <v>797</v>
      </c>
      <c r="I133" s="25" t="n">
        <v>0</v>
      </c>
      <c r="J133" s="25" t="n">
        <v>0</v>
      </c>
      <c r="K133" s="25" t="n">
        <v>677102</v>
      </c>
    </row>
    <row r="134" s="23" customFormat="true" ht="12" hidden="false" customHeight="true" outlineLevel="0" collapsed="false">
      <c r="A134" s="26" t="s">
        <v>69</v>
      </c>
      <c r="B134" s="25" t="n">
        <v>471536</v>
      </c>
      <c r="C134" s="25" t="n">
        <v>4308</v>
      </c>
      <c r="D134" s="25" t="n">
        <v>191987</v>
      </c>
      <c r="E134" s="25" t="n">
        <v>0</v>
      </c>
      <c r="F134" s="25" t="n">
        <v>475111</v>
      </c>
      <c r="G134" s="25" t="n">
        <v>697797</v>
      </c>
      <c r="H134" s="25" t="n">
        <v>26365</v>
      </c>
      <c r="I134" s="25" t="n">
        <v>173160</v>
      </c>
      <c r="J134" s="25" t="n">
        <v>0</v>
      </c>
      <c r="K134" s="25" t="n">
        <v>2040264</v>
      </c>
    </row>
    <row r="135" s="23" customFormat="true" ht="12" hidden="false" customHeight="true" outlineLevel="0" collapsed="false">
      <c r="A135" s="26" t="s">
        <v>70</v>
      </c>
      <c r="B135" s="25" t="n">
        <v>11049179</v>
      </c>
      <c r="C135" s="25" t="n">
        <v>90504</v>
      </c>
      <c r="D135" s="25" t="n">
        <v>313548</v>
      </c>
      <c r="E135" s="25" t="n">
        <v>79653</v>
      </c>
      <c r="F135" s="25" t="n">
        <v>802545</v>
      </c>
      <c r="G135" s="25" t="n">
        <v>361032</v>
      </c>
      <c r="H135" s="25" t="n">
        <v>542883</v>
      </c>
      <c r="I135" s="25" t="n">
        <v>26717</v>
      </c>
      <c r="J135" s="25" t="n">
        <v>0</v>
      </c>
      <c r="K135" s="25" t="n">
        <v>13266061</v>
      </c>
    </row>
    <row r="136" s="23" customFormat="true" ht="12" hidden="false" customHeight="true" outlineLevel="0" collapsed="false">
      <c r="A136" s="26" t="s">
        <v>71</v>
      </c>
      <c r="B136" s="25" t="n">
        <v>331220</v>
      </c>
      <c r="C136" s="25" t="n">
        <v>2266</v>
      </c>
      <c r="D136" s="25" t="n">
        <v>176316</v>
      </c>
      <c r="E136" s="25" t="n">
        <v>28120</v>
      </c>
      <c r="F136" s="25" t="n">
        <v>29503</v>
      </c>
      <c r="G136" s="25" t="n">
        <v>114695</v>
      </c>
      <c r="H136" s="25" t="n">
        <v>16095</v>
      </c>
      <c r="I136" s="25" t="n">
        <v>0</v>
      </c>
      <c r="J136" s="25" t="n">
        <v>0</v>
      </c>
      <c r="K136" s="25" t="n">
        <v>698215</v>
      </c>
    </row>
    <row r="137" s="23" customFormat="true" ht="12" hidden="false" customHeight="true" outlineLevel="0" collapsed="false">
      <c r="A137" s="26" t="s">
        <v>72</v>
      </c>
      <c r="B137" s="25" t="n">
        <v>95554</v>
      </c>
      <c r="C137" s="25" t="n">
        <v>96594</v>
      </c>
      <c r="D137" s="25" t="n">
        <v>158404</v>
      </c>
      <c r="E137" s="25" t="n">
        <v>24</v>
      </c>
      <c r="F137" s="25" t="n">
        <v>87940</v>
      </c>
      <c r="G137" s="25" t="n">
        <v>1990</v>
      </c>
      <c r="H137" s="25" t="n">
        <v>5230</v>
      </c>
      <c r="I137" s="25" t="n">
        <v>0</v>
      </c>
      <c r="J137" s="25" t="n">
        <v>0</v>
      </c>
      <c r="K137" s="25" t="n">
        <v>445736</v>
      </c>
    </row>
    <row r="138" s="23" customFormat="true" ht="12" hidden="false" customHeight="true" outlineLevel="0" collapsed="false">
      <c r="A138" s="21" t="s">
        <v>73</v>
      </c>
      <c r="B138" s="22" t="n">
        <v>1296984</v>
      </c>
      <c r="C138" s="22" t="n">
        <v>1065278</v>
      </c>
      <c r="D138" s="22" t="n">
        <v>978880</v>
      </c>
      <c r="E138" s="22" t="n">
        <v>26026</v>
      </c>
      <c r="F138" s="22" t="n">
        <v>334248</v>
      </c>
      <c r="G138" s="22" t="n">
        <v>3154222</v>
      </c>
      <c r="H138" s="22" t="n">
        <v>126434</v>
      </c>
      <c r="I138" s="22" t="n">
        <v>223142</v>
      </c>
      <c r="J138" s="22" t="n">
        <v>0</v>
      </c>
      <c r="K138" s="22" t="n">
        <v>7205214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13742</v>
      </c>
      <c r="D139" s="25" t="n">
        <v>43695</v>
      </c>
      <c r="E139" s="25" t="n">
        <v>0</v>
      </c>
      <c r="F139" s="25" t="n">
        <v>0</v>
      </c>
      <c r="G139" s="25" t="n">
        <v>655089</v>
      </c>
      <c r="H139" s="25" t="n">
        <v>46275</v>
      </c>
      <c r="I139" s="25" t="n">
        <v>0</v>
      </c>
      <c r="J139" s="25" t="n">
        <v>0</v>
      </c>
      <c r="K139" s="25" t="n">
        <v>758801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18000</v>
      </c>
      <c r="D141" s="25" t="n">
        <v>71052</v>
      </c>
      <c r="E141" s="25" t="n">
        <v>0</v>
      </c>
      <c r="F141" s="25" t="n">
        <v>202854</v>
      </c>
      <c r="G141" s="25" t="n">
        <v>31813</v>
      </c>
      <c r="H141" s="25" t="n">
        <v>2126</v>
      </c>
      <c r="I141" s="25" t="n">
        <v>0</v>
      </c>
      <c r="J141" s="25" t="n">
        <v>0</v>
      </c>
      <c r="K141" s="25" t="n">
        <v>325845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580006</v>
      </c>
      <c r="C143" s="25" t="n">
        <v>970994</v>
      </c>
      <c r="D143" s="25" t="n">
        <v>35122</v>
      </c>
      <c r="E143" s="25" t="n">
        <v>21075</v>
      </c>
      <c r="F143" s="25" t="n">
        <v>7980</v>
      </c>
      <c r="G143" s="25" t="n">
        <v>2645</v>
      </c>
      <c r="H143" s="25" t="n">
        <v>45478</v>
      </c>
      <c r="I143" s="25" t="n">
        <v>0</v>
      </c>
      <c r="J143" s="25" t="n">
        <v>0</v>
      </c>
      <c r="K143" s="25" t="n">
        <v>1663300</v>
      </c>
    </row>
    <row r="144" s="23" customFormat="true" ht="12" hidden="false" customHeight="true" outlineLevel="0" collapsed="false">
      <c r="A144" s="26" t="s">
        <v>79</v>
      </c>
      <c r="B144" s="25" t="n">
        <v>716978</v>
      </c>
      <c r="C144" s="25" t="n">
        <v>62544</v>
      </c>
      <c r="D144" s="25" t="n">
        <v>829010</v>
      </c>
      <c r="E144" s="25" t="n">
        <v>4951</v>
      </c>
      <c r="F144" s="25" t="n">
        <v>123413</v>
      </c>
      <c r="G144" s="25" t="n">
        <v>2464674</v>
      </c>
      <c r="H144" s="25" t="n">
        <v>32555</v>
      </c>
      <c r="I144" s="25" t="n">
        <v>223142</v>
      </c>
      <c r="J144" s="25" t="n">
        <v>0</v>
      </c>
      <c r="K144" s="25" t="n">
        <v>4457267</v>
      </c>
    </row>
    <row r="145" s="23" customFormat="true" ht="12" hidden="false" customHeight="true" outlineLevel="0" collapsed="false">
      <c r="A145" s="21" t="s">
        <v>11</v>
      </c>
      <c r="B145" s="22" t="n">
        <v>1444992411</v>
      </c>
      <c r="C145" s="22" t="n">
        <v>74228083</v>
      </c>
      <c r="D145" s="22" t="n">
        <v>999572155</v>
      </c>
      <c r="E145" s="22" t="n">
        <v>27810203</v>
      </c>
      <c r="F145" s="22" t="n">
        <v>129642276</v>
      </c>
      <c r="G145" s="22" t="n">
        <v>228034646</v>
      </c>
      <c r="H145" s="22" t="n">
        <v>86988121</v>
      </c>
      <c r="I145" s="22" t="n">
        <v>63437466</v>
      </c>
      <c r="J145" s="22" t="n">
        <v>0</v>
      </c>
      <c r="K145" s="22" t="n">
        <v>3054705361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69294076</v>
      </c>
      <c r="C149" s="22" t="n">
        <v>13630252</v>
      </c>
      <c r="D149" s="22" t="n">
        <v>148225005</v>
      </c>
      <c r="E149" s="22" t="n">
        <v>3412566</v>
      </c>
      <c r="F149" s="22" t="n">
        <v>9990544</v>
      </c>
      <c r="G149" s="22" t="n">
        <v>2860781</v>
      </c>
      <c r="H149" s="22" t="n">
        <v>8933926</v>
      </c>
      <c r="I149" s="22" t="n">
        <v>54977970</v>
      </c>
      <c r="J149" s="22" t="n">
        <v>0</v>
      </c>
      <c r="K149" s="22" t="n">
        <v>311325120</v>
      </c>
    </row>
    <row r="150" customFormat="false" ht="12" hidden="false" customHeight="true" outlineLevel="0" collapsed="false">
      <c r="A150" s="24" t="s">
        <v>15</v>
      </c>
      <c r="B150" s="25" t="n">
        <v>2837537</v>
      </c>
      <c r="C150" s="25" t="n">
        <v>1976711</v>
      </c>
      <c r="D150" s="25" t="n">
        <v>15256103</v>
      </c>
      <c r="E150" s="25" t="n">
        <v>642827</v>
      </c>
      <c r="F150" s="25" t="n">
        <v>1143386</v>
      </c>
      <c r="G150" s="25" t="n">
        <v>12031</v>
      </c>
      <c r="H150" s="25" t="n">
        <v>1168610</v>
      </c>
      <c r="I150" s="25" t="n">
        <v>1110746</v>
      </c>
      <c r="J150" s="25" t="n">
        <v>0</v>
      </c>
      <c r="K150" s="25" t="n">
        <v>24147951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2341743</v>
      </c>
      <c r="E151" s="25" t="n">
        <v>0</v>
      </c>
      <c r="F151" s="25" t="n">
        <v>0</v>
      </c>
      <c r="G151" s="25" t="n">
        <v>0</v>
      </c>
      <c r="H151" s="25" t="n">
        <v>752</v>
      </c>
      <c r="I151" s="25" t="n">
        <v>0</v>
      </c>
      <c r="J151" s="25" t="n">
        <v>0</v>
      </c>
      <c r="K151" s="25" t="n">
        <v>2342495</v>
      </c>
    </row>
    <row r="152" customFormat="false" ht="12" hidden="false" customHeight="true" outlineLevel="0" collapsed="false">
      <c r="A152" s="26" t="s">
        <v>17</v>
      </c>
      <c r="B152" s="25" t="n">
        <v>22767866</v>
      </c>
      <c r="C152" s="25" t="n">
        <v>4496970</v>
      </c>
      <c r="D152" s="25" t="n">
        <v>27132814</v>
      </c>
      <c r="E152" s="25" t="n">
        <v>919684</v>
      </c>
      <c r="F152" s="25" t="n">
        <v>2380746</v>
      </c>
      <c r="G152" s="25" t="n">
        <v>112411</v>
      </c>
      <c r="H152" s="25" t="n">
        <v>1533796</v>
      </c>
      <c r="I152" s="25" t="n">
        <v>5549301</v>
      </c>
      <c r="J152" s="25" t="n">
        <v>0</v>
      </c>
      <c r="K152" s="25" t="n">
        <v>64893588</v>
      </c>
    </row>
    <row r="153" customFormat="false" ht="12" hidden="false" customHeight="true" outlineLevel="0" collapsed="false">
      <c r="A153" s="26" t="s">
        <v>18</v>
      </c>
      <c r="B153" s="25" t="n">
        <v>3135181</v>
      </c>
      <c r="C153" s="25" t="n">
        <v>1471528</v>
      </c>
      <c r="D153" s="25" t="n">
        <v>6368214</v>
      </c>
      <c r="E153" s="25" t="n">
        <v>89926</v>
      </c>
      <c r="F153" s="25" t="n">
        <v>239727</v>
      </c>
      <c r="G153" s="25" t="n">
        <v>958632</v>
      </c>
      <c r="H153" s="25" t="n">
        <v>461752</v>
      </c>
      <c r="I153" s="25" t="n">
        <v>9140689</v>
      </c>
      <c r="J153" s="25" t="n">
        <v>0</v>
      </c>
      <c r="K153" s="25" t="n">
        <v>21865649</v>
      </c>
    </row>
    <row r="154" customFormat="false" ht="12" hidden="false" customHeight="true" outlineLevel="0" collapsed="false">
      <c r="A154" s="26" t="s">
        <v>19</v>
      </c>
      <c r="B154" s="25" t="n">
        <v>2686874</v>
      </c>
      <c r="C154" s="25" t="n">
        <v>500736</v>
      </c>
      <c r="D154" s="25" t="n">
        <v>12003475</v>
      </c>
      <c r="E154" s="25" t="n">
        <v>260244</v>
      </c>
      <c r="F154" s="25" t="n">
        <v>3400380</v>
      </c>
      <c r="G154" s="25" t="n">
        <v>1092059</v>
      </c>
      <c r="H154" s="25" t="n">
        <v>795178</v>
      </c>
      <c r="I154" s="25" t="n">
        <v>3759475</v>
      </c>
      <c r="J154" s="25" t="n">
        <v>0</v>
      </c>
      <c r="K154" s="25" t="n">
        <v>24498421</v>
      </c>
    </row>
    <row r="155" customFormat="false" ht="12" hidden="false" customHeight="true" outlineLevel="0" collapsed="false">
      <c r="A155" s="26" t="s">
        <v>20</v>
      </c>
      <c r="B155" s="25" t="n">
        <v>632240</v>
      </c>
      <c r="C155" s="25" t="n">
        <v>1106951</v>
      </c>
      <c r="D155" s="25" t="n">
        <v>20270374</v>
      </c>
      <c r="E155" s="25" t="n">
        <v>242924</v>
      </c>
      <c r="F155" s="25" t="n">
        <v>922642</v>
      </c>
      <c r="G155" s="25" t="n">
        <v>280217</v>
      </c>
      <c r="H155" s="25" t="n">
        <v>433597</v>
      </c>
      <c r="I155" s="25" t="n">
        <v>452811</v>
      </c>
      <c r="J155" s="25" t="n">
        <v>0</v>
      </c>
      <c r="K155" s="25" t="n">
        <v>24341756</v>
      </c>
    </row>
    <row r="156" customFormat="false" ht="12" hidden="false" customHeight="true" outlineLevel="0" collapsed="false">
      <c r="A156" s="26" t="s">
        <v>21</v>
      </c>
      <c r="B156" s="25" t="n">
        <v>4636350</v>
      </c>
      <c r="C156" s="25" t="n">
        <v>1220839</v>
      </c>
      <c r="D156" s="25" t="n">
        <v>5607437</v>
      </c>
      <c r="E156" s="25" t="n">
        <v>148318</v>
      </c>
      <c r="F156" s="25" t="n">
        <v>111809</v>
      </c>
      <c r="G156" s="25" t="n">
        <v>93618</v>
      </c>
      <c r="H156" s="25" t="n">
        <v>456272</v>
      </c>
      <c r="I156" s="25" t="n">
        <v>773305</v>
      </c>
      <c r="J156" s="25" t="n">
        <v>0</v>
      </c>
      <c r="K156" s="25" t="n">
        <v>13047948</v>
      </c>
    </row>
    <row r="157" customFormat="false" ht="12" hidden="false" customHeight="true" outlineLevel="0" collapsed="false">
      <c r="A157" s="26" t="s">
        <v>22</v>
      </c>
      <c r="B157" s="25" t="n">
        <v>2359092</v>
      </c>
      <c r="C157" s="25" t="n">
        <v>874145</v>
      </c>
      <c r="D157" s="25" t="n">
        <v>1652290</v>
      </c>
      <c r="E157" s="25" t="n">
        <v>184256</v>
      </c>
      <c r="F157" s="25" t="n">
        <v>143595</v>
      </c>
      <c r="G157" s="25" t="n">
        <v>1517</v>
      </c>
      <c r="H157" s="25" t="n">
        <v>331997</v>
      </c>
      <c r="I157" s="25" t="n">
        <v>170738</v>
      </c>
      <c r="J157" s="25" t="n">
        <v>0</v>
      </c>
      <c r="K157" s="25" t="n">
        <v>5717630</v>
      </c>
    </row>
    <row r="158" customFormat="false" ht="12" hidden="false" customHeight="true" outlineLevel="0" collapsed="false">
      <c r="A158" s="26" t="s">
        <v>23</v>
      </c>
      <c r="B158" s="25" t="n">
        <v>30238933</v>
      </c>
      <c r="C158" s="25" t="n">
        <v>1982376</v>
      </c>
      <c r="D158" s="25" t="n">
        <v>59934297</v>
      </c>
      <c r="E158" s="25" t="n">
        <v>924388</v>
      </c>
      <c r="F158" s="25" t="n">
        <v>1648260</v>
      </c>
      <c r="G158" s="25" t="n">
        <v>310295</v>
      </c>
      <c r="H158" s="25" t="n">
        <v>3752723</v>
      </c>
      <c r="I158" s="25" t="n">
        <v>34020905</v>
      </c>
      <c r="J158" s="25" t="n">
        <v>0</v>
      </c>
      <c r="K158" s="25" t="n">
        <v>132812177</v>
      </c>
    </row>
    <row r="159" s="23" customFormat="true" ht="12" hidden="false" customHeight="true" outlineLevel="0" collapsed="false">
      <c r="A159" s="21" t="s">
        <v>24</v>
      </c>
      <c r="B159" s="22" t="n">
        <v>97224</v>
      </c>
      <c r="C159" s="22" t="n">
        <v>296657</v>
      </c>
      <c r="D159" s="22" t="n">
        <v>5404653</v>
      </c>
      <c r="E159" s="22" t="n">
        <v>848123</v>
      </c>
      <c r="F159" s="22" t="n">
        <v>78</v>
      </c>
      <c r="G159" s="22" t="n">
        <v>2029</v>
      </c>
      <c r="H159" s="22" t="n">
        <v>11904</v>
      </c>
      <c r="I159" s="22" t="n">
        <v>15431</v>
      </c>
      <c r="J159" s="22" t="n">
        <v>0</v>
      </c>
      <c r="K159" s="22" t="n">
        <v>6676099</v>
      </c>
    </row>
    <row r="160" s="23" customFormat="true" ht="12" hidden="false" customHeight="true" outlineLevel="0" collapsed="false">
      <c r="A160" s="26" t="s">
        <v>25</v>
      </c>
      <c r="B160" s="25" t="n">
        <v>97224</v>
      </c>
      <c r="C160" s="25" t="n">
        <v>294857</v>
      </c>
      <c r="D160" s="25" t="n">
        <v>5289896</v>
      </c>
      <c r="E160" s="25" t="n">
        <v>848123</v>
      </c>
      <c r="F160" s="25" t="n">
        <v>78</v>
      </c>
      <c r="G160" s="25" t="n">
        <v>2029</v>
      </c>
      <c r="H160" s="25" t="n">
        <v>11904</v>
      </c>
      <c r="I160" s="25" t="n">
        <v>14826</v>
      </c>
      <c r="J160" s="25" t="n">
        <v>0</v>
      </c>
      <c r="K160" s="25" t="n">
        <v>6558937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1799</v>
      </c>
      <c r="D161" s="25" t="n">
        <v>114756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605</v>
      </c>
      <c r="J161" s="25" t="n">
        <v>0</v>
      </c>
      <c r="K161" s="25" t="n">
        <v>117160</v>
      </c>
    </row>
    <row r="162" s="23" customFormat="true" ht="12" hidden="false" customHeight="true" outlineLevel="0" collapsed="false">
      <c r="A162" s="21" t="s">
        <v>27</v>
      </c>
      <c r="B162" s="22" t="n">
        <v>6415124</v>
      </c>
      <c r="C162" s="22" t="n">
        <v>5717665</v>
      </c>
      <c r="D162" s="22" t="n">
        <v>11611777</v>
      </c>
      <c r="E162" s="22" t="n">
        <v>813250</v>
      </c>
      <c r="F162" s="22" t="n">
        <v>226438</v>
      </c>
      <c r="G162" s="22" t="n">
        <v>0</v>
      </c>
      <c r="H162" s="22" t="n">
        <v>1306928</v>
      </c>
      <c r="I162" s="22" t="n">
        <v>238933</v>
      </c>
      <c r="J162" s="22" t="n">
        <v>0</v>
      </c>
      <c r="K162" s="22" t="n">
        <v>26330115</v>
      </c>
    </row>
    <row r="163" s="23" customFormat="true" ht="12" hidden="false" customHeight="true" outlineLevel="0" collapsed="false">
      <c r="A163" s="26" t="s">
        <v>28</v>
      </c>
      <c r="B163" s="25" t="n">
        <v>6282171</v>
      </c>
      <c r="C163" s="25" t="n">
        <v>5636824</v>
      </c>
      <c r="D163" s="25" t="n">
        <v>11502779</v>
      </c>
      <c r="E163" s="25" t="n">
        <v>725734</v>
      </c>
      <c r="F163" s="25" t="n">
        <v>214262</v>
      </c>
      <c r="G163" s="25" t="n">
        <v>0</v>
      </c>
      <c r="H163" s="25" t="n">
        <v>1279348</v>
      </c>
      <c r="I163" s="25" t="n">
        <v>174203</v>
      </c>
      <c r="J163" s="25" t="n">
        <v>0</v>
      </c>
      <c r="K163" s="25" t="n">
        <v>25815321</v>
      </c>
    </row>
    <row r="164" s="23" customFormat="true" ht="12" hidden="false" customHeight="true" outlineLevel="0" collapsed="false">
      <c r="A164" s="26" t="s">
        <v>29</v>
      </c>
      <c r="B164" s="25" t="n">
        <v>34098</v>
      </c>
      <c r="C164" s="25" t="n">
        <v>61704</v>
      </c>
      <c r="D164" s="25" t="n">
        <v>21567</v>
      </c>
      <c r="E164" s="25" t="n">
        <v>0</v>
      </c>
      <c r="F164" s="25" t="n">
        <v>0</v>
      </c>
      <c r="G164" s="25" t="n">
        <v>0</v>
      </c>
      <c r="H164" s="25" t="n">
        <v>8543</v>
      </c>
      <c r="I164" s="25" t="n">
        <v>64730</v>
      </c>
      <c r="J164" s="25" t="n">
        <v>0</v>
      </c>
      <c r="K164" s="25" t="n">
        <v>190642</v>
      </c>
    </row>
    <row r="165" s="23" customFormat="true" ht="12" hidden="false" customHeight="true" outlineLevel="0" collapsed="false">
      <c r="A165" s="26" t="s">
        <v>30</v>
      </c>
      <c r="B165" s="25" t="n">
        <v>98855</v>
      </c>
      <c r="C165" s="25" t="n">
        <v>19137</v>
      </c>
      <c r="D165" s="25" t="n">
        <v>87433</v>
      </c>
      <c r="E165" s="25" t="n">
        <v>87516</v>
      </c>
      <c r="F165" s="25" t="n">
        <v>12176</v>
      </c>
      <c r="G165" s="25" t="n">
        <v>0</v>
      </c>
      <c r="H165" s="25" t="n">
        <v>19036</v>
      </c>
      <c r="I165" s="25" t="n">
        <v>0</v>
      </c>
      <c r="J165" s="25" t="n">
        <v>0</v>
      </c>
      <c r="K165" s="25" t="n">
        <v>324153</v>
      </c>
    </row>
    <row r="166" s="23" customFormat="true" ht="12" hidden="false" customHeight="true" outlineLevel="0" collapsed="false">
      <c r="A166" s="21" t="s">
        <v>31</v>
      </c>
      <c r="B166" s="22" t="n">
        <v>2975548</v>
      </c>
      <c r="C166" s="22" t="n">
        <v>18558108</v>
      </c>
      <c r="D166" s="22" t="n">
        <v>39553035</v>
      </c>
      <c r="E166" s="22" t="n">
        <v>2079939</v>
      </c>
      <c r="F166" s="22" t="n">
        <v>37860309</v>
      </c>
      <c r="G166" s="22" t="n">
        <v>323201</v>
      </c>
      <c r="H166" s="22" t="n">
        <v>276248</v>
      </c>
      <c r="I166" s="22" t="n">
        <v>286420</v>
      </c>
      <c r="J166" s="22" t="n">
        <v>0</v>
      </c>
      <c r="K166" s="22" t="n">
        <v>101912808</v>
      </c>
    </row>
    <row r="167" customFormat="false" ht="12" hidden="false" customHeight="true" outlineLevel="0" collapsed="false">
      <c r="A167" s="26" t="s">
        <v>32</v>
      </c>
      <c r="B167" s="25" t="n">
        <v>1541187</v>
      </c>
      <c r="C167" s="25" t="n">
        <v>1412935</v>
      </c>
      <c r="D167" s="25" t="n">
        <v>3257357</v>
      </c>
      <c r="E167" s="25" t="n">
        <v>336056</v>
      </c>
      <c r="F167" s="25" t="n">
        <v>197638</v>
      </c>
      <c r="G167" s="25" t="n">
        <v>0</v>
      </c>
      <c r="H167" s="25" t="n">
        <v>85097</v>
      </c>
      <c r="I167" s="25" t="n">
        <v>1030</v>
      </c>
      <c r="J167" s="25" t="n">
        <v>0</v>
      </c>
      <c r="K167" s="25" t="n">
        <v>6831300</v>
      </c>
    </row>
    <row r="168" customFormat="false" ht="12" hidden="false" customHeight="true" outlineLevel="0" collapsed="false">
      <c r="A168" s="26" t="s">
        <v>33</v>
      </c>
      <c r="B168" s="25" t="n">
        <v>64280</v>
      </c>
      <c r="C168" s="25" t="n">
        <v>4024299</v>
      </c>
      <c r="D168" s="25" t="n">
        <v>8123830</v>
      </c>
      <c r="E168" s="25" t="n">
        <v>937998</v>
      </c>
      <c r="F168" s="25" t="n">
        <v>3210742</v>
      </c>
      <c r="G168" s="25" t="n">
        <v>133728</v>
      </c>
      <c r="H168" s="25" t="n">
        <v>12356</v>
      </c>
      <c r="I168" s="25" t="n">
        <v>12242</v>
      </c>
      <c r="J168" s="25" t="n">
        <v>0</v>
      </c>
      <c r="K168" s="25" t="n">
        <v>16519475</v>
      </c>
    </row>
    <row r="169" customFormat="false" ht="12" hidden="false" customHeight="true" outlineLevel="0" collapsed="false">
      <c r="A169" s="26" t="s">
        <v>34</v>
      </c>
      <c r="B169" s="25" t="n">
        <v>1585</v>
      </c>
      <c r="C169" s="25" t="n">
        <v>2575689</v>
      </c>
      <c r="D169" s="25" t="n">
        <v>5928568</v>
      </c>
      <c r="E169" s="25" t="n">
        <v>702306</v>
      </c>
      <c r="F169" s="25" t="n">
        <v>3859581</v>
      </c>
      <c r="G169" s="25" t="n">
        <v>1472</v>
      </c>
      <c r="H169" s="25" t="n">
        <v>1530</v>
      </c>
      <c r="I169" s="25" t="n">
        <v>914</v>
      </c>
      <c r="J169" s="25" t="n">
        <v>0</v>
      </c>
      <c r="K169" s="25" t="n">
        <v>13071645</v>
      </c>
    </row>
    <row r="170" customFormat="false" ht="12" hidden="false" customHeight="true" outlineLevel="0" collapsed="false">
      <c r="A170" s="26" t="s">
        <v>35</v>
      </c>
      <c r="B170" s="25" t="n">
        <v>0</v>
      </c>
      <c r="C170" s="25" t="n">
        <v>11677</v>
      </c>
      <c r="D170" s="25" t="n">
        <v>67836</v>
      </c>
      <c r="E170" s="25" t="n">
        <v>43853</v>
      </c>
      <c r="F170" s="25" t="n">
        <v>517432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640798</v>
      </c>
    </row>
    <row r="171" customFormat="false" ht="12" hidden="false" customHeight="true" outlineLevel="0" collapsed="false">
      <c r="A171" s="26" t="s">
        <v>36</v>
      </c>
      <c r="B171" s="25" t="n">
        <v>1368496</v>
      </c>
      <c r="C171" s="25" t="n">
        <v>10533509</v>
      </c>
      <c r="D171" s="25" t="n">
        <v>22175443</v>
      </c>
      <c r="E171" s="25" t="n">
        <v>59727</v>
      </c>
      <c r="F171" s="25" t="n">
        <v>30074916</v>
      </c>
      <c r="G171" s="25" t="n">
        <v>188001</v>
      </c>
      <c r="H171" s="25" t="n">
        <v>177264</v>
      </c>
      <c r="I171" s="25" t="n">
        <v>272233</v>
      </c>
      <c r="J171" s="25" t="n">
        <v>0</v>
      </c>
      <c r="K171" s="25" t="n">
        <v>64849589</v>
      </c>
    </row>
    <row r="172" s="23" customFormat="true" ht="12" hidden="false" customHeight="true" outlineLevel="0" collapsed="false">
      <c r="A172" s="21" t="s">
        <v>37</v>
      </c>
      <c r="B172" s="22" t="n">
        <v>661323</v>
      </c>
      <c r="C172" s="22" t="n">
        <v>1041200</v>
      </c>
      <c r="D172" s="22" t="n">
        <v>9987506</v>
      </c>
      <c r="E172" s="22" t="n">
        <v>141222</v>
      </c>
      <c r="F172" s="22" t="n">
        <v>4544055</v>
      </c>
      <c r="G172" s="22" t="n">
        <v>51761</v>
      </c>
      <c r="H172" s="22" t="n">
        <v>147082</v>
      </c>
      <c r="I172" s="22" t="n">
        <v>156130</v>
      </c>
      <c r="J172" s="22" t="n">
        <v>0</v>
      </c>
      <c r="K172" s="22" t="n">
        <v>16730279</v>
      </c>
    </row>
    <row r="173" customFormat="false" ht="12" hidden="false" customHeight="true" outlineLevel="0" collapsed="false">
      <c r="A173" s="26" t="s">
        <v>38</v>
      </c>
      <c r="B173" s="25" t="n">
        <v>397195</v>
      </c>
      <c r="C173" s="25" t="n">
        <v>684250</v>
      </c>
      <c r="D173" s="25" t="n">
        <v>1020715</v>
      </c>
      <c r="E173" s="25" t="n">
        <v>131067</v>
      </c>
      <c r="F173" s="25" t="n">
        <v>566568</v>
      </c>
      <c r="G173" s="25" t="n">
        <v>51761</v>
      </c>
      <c r="H173" s="25" t="n">
        <v>74202</v>
      </c>
      <c r="I173" s="25" t="n">
        <v>19412</v>
      </c>
      <c r="J173" s="25" t="n">
        <v>0</v>
      </c>
      <c r="K173" s="25" t="n">
        <v>2945170</v>
      </c>
    </row>
    <row r="174" customFormat="false" ht="12" hidden="false" customHeight="true" outlineLevel="0" collapsed="false">
      <c r="A174" s="26" t="s">
        <v>39</v>
      </c>
      <c r="B174" s="25" t="n">
        <v>264128</v>
      </c>
      <c r="C174" s="25" t="n">
        <v>356950</v>
      </c>
      <c r="D174" s="25" t="n">
        <v>8966791</v>
      </c>
      <c r="E174" s="25" t="n">
        <v>10155</v>
      </c>
      <c r="F174" s="25" t="n">
        <v>3977488</v>
      </c>
      <c r="G174" s="25" t="n">
        <v>0</v>
      </c>
      <c r="H174" s="25" t="n">
        <v>72880</v>
      </c>
      <c r="I174" s="25" t="n">
        <v>136717</v>
      </c>
      <c r="J174" s="25" t="n">
        <v>0</v>
      </c>
      <c r="K174" s="25" t="n">
        <v>13785109</v>
      </c>
    </row>
    <row r="175" s="23" customFormat="true" ht="12" hidden="false" customHeight="true" outlineLevel="0" collapsed="false">
      <c r="A175" s="21" t="s">
        <v>40</v>
      </c>
      <c r="B175" s="22" t="n">
        <v>482722</v>
      </c>
      <c r="C175" s="22" t="n">
        <v>596658</v>
      </c>
      <c r="D175" s="22" t="n">
        <v>5784152</v>
      </c>
      <c r="E175" s="22" t="n">
        <v>29476</v>
      </c>
      <c r="F175" s="22" t="n">
        <v>1323393</v>
      </c>
      <c r="G175" s="22" t="n">
        <v>63152</v>
      </c>
      <c r="H175" s="22" t="n">
        <v>69326</v>
      </c>
      <c r="I175" s="22" t="n">
        <v>35945</v>
      </c>
      <c r="J175" s="22" t="n">
        <v>0</v>
      </c>
      <c r="K175" s="22" t="n">
        <v>8384824</v>
      </c>
    </row>
    <row r="176" customFormat="false" ht="12" hidden="false" customHeight="true" outlineLevel="0" collapsed="false">
      <c r="A176" s="26" t="s">
        <v>41</v>
      </c>
      <c r="B176" s="25" t="n">
        <v>42688</v>
      </c>
      <c r="C176" s="25" t="n">
        <v>141393</v>
      </c>
      <c r="D176" s="25" t="n">
        <v>1087670</v>
      </c>
      <c r="E176" s="25" t="n">
        <v>0</v>
      </c>
      <c r="F176" s="25" t="n">
        <v>0</v>
      </c>
      <c r="G176" s="25" t="n">
        <v>0</v>
      </c>
      <c r="H176" s="25" t="n">
        <v>6766</v>
      </c>
      <c r="I176" s="25" t="n">
        <v>0</v>
      </c>
      <c r="J176" s="25" t="n">
        <v>0</v>
      </c>
      <c r="K176" s="25" t="n">
        <v>1278517</v>
      </c>
    </row>
    <row r="177" customFormat="false" ht="12" hidden="false" customHeight="true" outlineLevel="0" collapsed="false">
      <c r="A177" s="26" t="s">
        <v>42</v>
      </c>
      <c r="B177" s="25" t="n">
        <v>352506</v>
      </c>
      <c r="C177" s="25" t="n">
        <v>292890</v>
      </c>
      <c r="D177" s="25" t="n">
        <v>2753156</v>
      </c>
      <c r="E177" s="25" t="n">
        <v>23869</v>
      </c>
      <c r="F177" s="25" t="n">
        <v>247821</v>
      </c>
      <c r="G177" s="25" t="n">
        <v>61928</v>
      </c>
      <c r="H177" s="25" t="n">
        <v>54359</v>
      </c>
      <c r="I177" s="25" t="n">
        <v>25635</v>
      </c>
      <c r="J177" s="25" t="n">
        <v>0</v>
      </c>
      <c r="K177" s="25" t="n">
        <v>3812164</v>
      </c>
    </row>
    <row r="178" customFormat="false" ht="12" hidden="false" customHeight="true" outlineLevel="0" collapsed="false">
      <c r="A178" s="26" t="s">
        <v>43</v>
      </c>
      <c r="B178" s="25" t="n">
        <v>87529</v>
      </c>
      <c r="C178" s="25" t="n">
        <v>162375</v>
      </c>
      <c r="D178" s="25" t="n">
        <v>1943326</v>
      </c>
      <c r="E178" s="25" t="n">
        <v>5607</v>
      </c>
      <c r="F178" s="25" t="n">
        <v>1075572</v>
      </c>
      <c r="G178" s="25" t="n">
        <v>1224</v>
      </c>
      <c r="H178" s="25" t="n">
        <v>8200</v>
      </c>
      <c r="I178" s="25" t="n">
        <v>10310</v>
      </c>
      <c r="J178" s="25" t="n">
        <v>0</v>
      </c>
      <c r="K178" s="25" t="n">
        <v>3294143</v>
      </c>
    </row>
    <row r="179" s="23" customFormat="true" ht="12" hidden="false" customHeight="true" outlineLevel="0" collapsed="false">
      <c r="A179" s="21" t="s">
        <v>44</v>
      </c>
      <c r="B179" s="22" t="n">
        <v>75539</v>
      </c>
      <c r="C179" s="22" t="n">
        <v>211683</v>
      </c>
      <c r="D179" s="22" t="n">
        <v>2113159</v>
      </c>
      <c r="E179" s="22" t="n">
        <v>34896</v>
      </c>
      <c r="F179" s="22" t="n">
        <v>1357623</v>
      </c>
      <c r="G179" s="22" t="n">
        <v>0</v>
      </c>
      <c r="H179" s="22" t="n">
        <v>48709</v>
      </c>
      <c r="I179" s="22" t="n">
        <v>6979</v>
      </c>
      <c r="J179" s="22" t="n">
        <v>0</v>
      </c>
      <c r="K179" s="22" t="n">
        <v>3848588</v>
      </c>
    </row>
    <row r="180" s="23" customFormat="true" ht="12" hidden="false" customHeight="true" outlineLevel="0" collapsed="false">
      <c r="A180" s="26" t="s">
        <v>45</v>
      </c>
      <c r="B180" s="25" t="n">
        <v>75539</v>
      </c>
      <c r="C180" s="25" t="n">
        <v>79090</v>
      </c>
      <c r="D180" s="25" t="n">
        <v>389025</v>
      </c>
      <c r="E180" s="25" t="n">
        <v>31674</v>
      </c>
      <c r="F180" s="25" t="n">
        <v>318904</v>
      </c>
      <c r="G180" s="25" t="n">
        <v>0</v>
      </c>
      <c r="H180" s="25" t="n">
        <v>40424</v>
      </c>
      <c r="I180" s="25" t="n">
        <v>1952</v>
      </c>
      <c r="J180" s="25" t="n">
        <v>0</v>
      </c>
      <c r="K180" s="25" t="n">
        <v>936608</v>
      </c>
    </row>
    <row r="181" s="23" customFormat="true" ht="12" hidden="false" customHeight="true" outlineLevel="0" collapsed="false">
      <c r="A181" s="26" t="s">
        <v>46</v>
      </c>
      <c r="B181" s="25" t="n">
        <v>0</v>
      </c>
      <c r="C181" s="25" t="n">
        <v>132595</v>
      </c>
      <c r="D181" s="25" t="n">
        <v>1724135</v>
      </c>
      <c r="E181" s="25" t="n">
        <v>3222</v>
      </c>
      <c r="F181" s="25" t="n">
        <v>1038721</v>
      </c>
      <c r="G181" s="25" t="n">
        <v>0</v>
      </c>
      <c r="H181" s="25" t="n">
        <v>8285</v>
      </c>
      <c r="I181" s="25" t="n">
        <v>5026</v>
      </c>
      <c r="J181" s="25" t="n">
        <v>0</v>
      </c>
      <c r="K181" s="25" t="n">
        <v>2911984</v>
      </c>
    </row>
    <row r="182" s="23" customFormat="true" ht="12" hidden="false" customHeight="true" outlineLevel="0" collapsed="false">
      <c r="A182" s="21" t="s">
        <v>47</v>
      </c>
      <c r="B182" s="22" t="n">
        <v>885450</v>
      </c>
      <c r="C182" s="22" t="n">
        <v>4818671</v>
      </c>
      <c r="D182" s="22" t="n">
        <v>122922987</v>
      </c>
      <c r="E182" s="22" t="n">
        <v>115835</v>
      </c>
      <c r="F182" s="22" t="n">
        <v>4147545</v>
      </c>
      <c r="G182" s="22" t="n">
        <v>472690</v>
      </c>
      <c r="H182" s="22" t="n">
        <v>154956</v>
      </c>
      <c r="I182" s="22" t="n">
        <v>2608386</v>
      </c>
      <c r="J182" s="22" t="n">
        <v>0</v>
      </c>
      <c r="K182" s="22" t="n">
        <v>136126520</v>
      </c>
    </row>
    <row r="183" customFormat="false" ht="12" hidden="false" customHeight="true" outlineLevel="0" collapsed="false">
      <c r="A183" s="26" t="s">
        <v>48</v>
      </c>
      <c r="B183" s="25" t="n">
        <v>591954</v>
      </c>
      <c r="C183" s="25" t="n">
        <v>3449725</v>
      </c>
      <c r="D183" s="25" t="n">
        <v>12581706</v>
      </c>
      <c r="E183" s="25" t="n">
        <v>48362</v>
      </c>
      <c r="F183" s="25" t="n">
        <v>1156891</v>
      </c>
      <c r="G183" s="25" t="n">
        <v>440435</v>
      </c>
      <c r="H183" s="25" t="n">
        <v>78744</v>
      </c>
      <c r="I183" s="25" t="n">
        <v>351016</v>
      </c>
      <c r="J183" s="25" t="n">
        <v>0</v>
      </c>
      <c r="K183" s="25" t="n">
        <v>18698833</v>
      </c>
    </row>
    <row r="184" customFormat="false" ht="12" hidden="false" customHeight="true" outlineLevel="0" collapsed="false">
      <c r="A184" s="26" t="s">
        <v>49</v>
      </c>
      <c r="B184" s="25" t="n">
        <v>133653</v>
      </c>
      <c r="C184" s="25" t="n">
        <v>1273030</v>
      </c>
      <c r="D184" s="25" t="n">
        <v>24941197</v>
      </c>
      <c r="E184" s="25" t="n">
        <v>64382</v>
      </c>
      <c r="F184" s="25" t="n">
        <v>135706</v>
      </c>
      <c r="G184" s="25" t="n">
        <v>26935</v>
      </c>
      <c r="H184" s="25" t="n">
        <v>10352</v>
      </c>
      <c r="I184" s="25" t="n">
        <v>31966</v>
      </c>
      <c r="J184" s="25" t="n">
        <v>0</v>
      </c>
      <c r="K184" s="25" t="n">
        <v>26617221</v>
      </c>
    </row>
    <row r="185" customFormat="false" ht="12" hidden="false" customHeight="true" outlineLevel="0" collapsed="false">
      <c r="A185" s="26" t="s">
        <v>50</v>
      </c>
      <c r="B185" s="25" t="n">
        <v>159844</v>
      </c>
      <c r="C185" s="25" t="n">
        <v>95917</v>
      </c>
      <c r="D185" s="25" t="n">
        <v>85400084</v>
      </c>
      <c r="E185" s="25" t="n">
        <v>3090</v>
      </c>
      <c r="F185" s="25" t="n">
        <v>2854946</v>
      </c>
      <c r="G185" s="25" t="n">
        <v>5318</v>
      </c>
      <c r="H185" s="25" t="n">
        <v>65860</v>
      </c>
      <c r="I185" s="25" t="n">
        <v>2225406</v>
      </c>
      <c r="J185" s="25" t="n">
        <v>0</v>
      </c>
      <c r="K185" s="25" t="n">
        <v>90810465</v>
      </c>
    </row>
    <row r="186" s="23" customFormat="true" ht="12" hidden="false" customHeight="true" outlineLevel="0" collapsed="false">
      <c r="A186" s="21" t="s">
        <v>51</v>
      </c>
      <c r="B186" s="22" t="n">
        <v>6248330</v>
      </c>
      <c r="C186" s="22" t="n">
        <v>18205195</v>
      </c>
      <c r="D186" s="22" t="n">
        <v>377834947</v>
      </c>
      <c r="E186" s="22" t="n">
        <v>3959465</v>
      </c>
      <c r="F186" s="22" t="n">
        <v>41335600</v>
      </c>
      <c r="G186" s="22" t="n">
        <v>231770</v>
      </c>
      <c r="H186" s="22" t="n">
        <v>2516335</v>
      </c>
      <c r="I186" s="22" t="n">
        <v>15006592</v>
      </c>
      <c r="J186" s="22" t="n">
        <v>0</v>
      </c>
      <c r="K186" s="22" t="n">
        <v>465338234</v>
      </c>
    </row>
    <row r="187" customFormat="false" ht="12" hidden="false" customHeight="true" outlineLevel="0" collapsed="false">
      <c r="A187" s="26" t="s">
        <v>52</v>
      </c>
      <c r="B187" s="25" t="n">
        <v>2163196</v>
      </c>
      <c r="C187" s="25" t="n">
        <v>718635</v>
      </c>
      <c r="D187" s="25" t="n">
        <v>6025596</v>
      </c>
      <c r="E187" s="25" t="n">
        <v>58947</v>
      </c>
      <c r="F187" s="25" t="n">
        <v>3592343</v>
      </c>
      <c r="G187" s="25" t="n">
        <v>2274</v>
      </c>
      <c r="H187" s="25" t="n">
        <v>325683</v>
      </c>
      <c r="I187" s="25" t="n">
        <v>491018</v>
      </c>
      <c r="J187" s="25" t="n">
        <v>0</v>
      </c>
      <c r="K187" s="25" t="n">
        <v>13377692</v>
      </c>
    </row>
    <row r="188" customFormat="false" ht="12" hidden="false" customHeight="true" outlineLevel="0" collapsed="false">
      <c r="A188" s="26" t="s">
        <v>53</v>
      </c>
      <c r="B188" s="25" t="n">
        <v>115423</v>
      </c>
      <c r="C188" s="25" t="n">
        <v>73983</v>
      </c>
      <c r="D188" s="25" t="n">
        <v>760057</v>
      </c>
      <c r="E188" s="25" t="n">
        <v>59630</v>
      </c>
      <c r="F188" s="25" t="n">
        <v>2408866</v>
      </c>
      <c r="G188" s="25" t="n">
        <v>37264</v>
      </c>
      <c r="H188" s="25" t="n">
        <v>21202</v>
      </c>
      <c r="I188" s="25" t="n">
        <v>45866</v>
      </c>
      <c r="J188" s="25" t="n">
        <v>0</v>
      </c>
      <c r="K188" s="25" t="n">
        <v>3522291</v>
      </c>
    </row>
    <row r="189" customFormat="false" ht="12" hidden="false" customHeight="true" outlineLevel="0" collapsed="false">
      <c r="A189" s="26" t="s">
        <v>54</v>
      </c>
      <c r="B189" s="25" t="n">
        <v>386444</v>
      </c>
      <c r="C189" s="25" t="n">
        <v>402063</v>
      </c>
      <c r="D189" s="25" t="n">
        <v>2809051</v>
      </c>
      <c r="E189" s="25" t="n">
        <v>69332</v>
      </c>
      <c r="F189" s="25" t="n">
        <v>1509708</v>
      </c>
      <c r="G189" s="25" t="n">
        <v>214</v>
      </c>
      <c r="H189" s="25" t="n">
        <v>54157</v>
      </c>
      <c r="I189" s="25" t="n">
        <v>942654</v>
      </c>
      <c r="J189" s="25" t="n">
        <v>0</v>
      </c>
      <c r="K189" s="25" t="n">
        <v>6173623</v>
      </c>
    </row>
    <row r="190" customFormat="false" ht="12" hidden="false" customHeight="true" outlineLevel="0" collapsed="false">
      <c r="A190" s="26" t="s">
        <v>55</v>
      </c>
      <c r="B190" s="25" t="n">
        <v>571117</v>
      </c>
      <c r="C190" s="25" t="n">
        <v>11269606</v>
      </c>
      <c r="D190" s="25" t="n">
        <v>23694271</v>
      </c>
      <c r="E190" s="25" t="n">
        <v>1650219</v>
      </c>
      <c r="F190" s="25" t="n">
        <v>16384085</v>
      </c>
      <c r="G190" s="25" t="n">
        <v>124979</v>
      </c>
      <c r="H190" s="25" t="n">
        <v>758527</v>
      </c>
      <c r="I190" s="25" t="n">
        <v>741637</v>
      </c>
      <c r="J190" s="25" t="n">
        <v>0</v>
      </c>
      <c r="K190" s="25" t="n">
        <v>55194441</v>
      </c>
    </row>
    <row r="191" customFormat="false" ht="12" hidden="false" customHeight="true" outlineLevel="0" collapsed="false">
      <c r="A191" s="26" t="s">
        <v>56</v>
      </c>
      <c r="B191" s="25" t="n">
        <v>1289237</v>
      </c>
      <c r="C191" s="25" t="n">
        <v>4243641</v>
      </c>
      <c r="D191" s="25" t="n">
        <v>336297024</v>
      </c>
      <c r="E191" s="25" t="n">
        <v>2087374</v>
      </c>
      <c r="F191" s="25" t="n">
        <v>17182180</v>
      </c>
      <c r="G191" s="25" t="n">
        <v>38259</v>
      </c>
      <c r="H191" s="25" t="n">
        <v>968151</v>
      </c>
      <c r="I191" s="25" t="n">
        <v>12314886</v>
      </c>
      <c r="J191" s="25" t="n">
        <v>0</v>
      </c>
      <c r="K191" s="25" t="n">
        <v>374420752</v>
      </c>
    </row>
    <row r="192" customFormat="false" ht="12" hidden="false" customHeight="true" outlineLevel="0" collapsed="false">
      <c r="A192" s="26" t="s">
        <v>57</v>
      </c>
      <c r="B192" s="25" t="n">
        <v>1722909</v>
      </c>
      <c r="C192" s="25" t="n">
        <v>1497266</v>
      </c>
      <c r="D192" s="25" t="n">
        <v>8248949</v>
      </c>
      <c r="E192" s="25" t="n">
        <v>33962</v>
      </c>
      <c r="F192" s="25" t="n">
        <v>258419</v>
      </c>
      <c r="G192" s="25" t="n">
        <v>28780</v>
      </c>
      <c r="H192" s="25" t="n">
        <v>388614</v>
      </c>
      <c r="I192" s="25" t="n">
        <v>470529</v>
      </c>
      <c r="J192" s="25" t="n">
        <v>0</v>
      </c>
      <c r="K192" s="25" t="n">
        <v>12649428</v>
      </c>
    </row>
    <row r="193" s="23" customFormat="true" ht="12" hidden="false" customHeight="true" outlineLevel="0" collapsed="false">
      <c r="A193" s="21" t="s">
        <v>58</v>
      </c>
      <c r="B193" s="22" t="n">
        <v>4053783</v>
      </c>
      <c r="C193" s="22" t="n">
        <v>2489193</v>
      </c>
      <c r="D193" s="22" t="n">
        <v>118931846</v>
      </c>
      <c r="E193" s="22" t="n">
        <v>577509</v>
      </c>
      <c r="F193" s="22" t="n">
        <v>91243095</v>
      </c>
      <c r="G193" s="22" t="n">
        <v>113995</v>
      </c>
      <c r="H193" s="22" t="n">
        <v>630930</v>
      </c>
      <c r="I193" s="22" t="n">
        <v>340137</v>
      </c>
      <c r="J193" s="22" t="n">
        <v>0</v>
      </c>
      <c r="K193" s="22" t="n">
        <v>218380488</v>
      </c>
    </row>
    <row r="194" customFormat="false" ht="12" hidden="false" customHeight="true" outlineLevel="0" collapsed="false">
      <c r="A194" s="26" t="s">
        <v>59</v>
      </c>
      <c r="B194" s="25" t="n">
        <v>837184</v>
      </c>
      <c r="C194" s="25" t="n">
        <v>483380</v>
      </c>
      <c r="D194" s="25" t="n">
        <v>37466122</v>
      </c>
      <c r="E194" s="25" t="n">
        <v>24383</v>
      </c>
      <c r="F194" s="25" t="n">
        <v>5827514</v>
      </c>
      <c r="G194" s="25" t="n">
        <v>0</v>
      </c>
      <c r="H194" s="25" t="n">
        <v>119942</v>
      </c>
      <c r="I194" s="25" t="n">
        <v>62876</v>
      </c>
      <c r="J194" s="25" t="n">
        <v>0</v>
      </c>
      <c r="K194" s="25" t="n">
        <v>44821401</v>
      </c>
    </row>
    <row r="195" customFormat="false" ht="12" hidden="false" customHeight="true" outlineLevel="0" collapsed="false">
      <c r="A195" s="26" t="s">
        <v>60</v>
      </c>
      <c r="B195" s="25" t="n">
        <v>4674</v>
      </c>
      <c r="C195" s="25" t="n">
        <v>21138</v>
      </c>
      <c r="D195" s="25" t="n">
        <v>5615988</v>
      </c>
      <c r="E195" s="25" t="n">
        <v>1297</v>
      </c>
      <c r="F195" s="25" t="n">
        <v>1150873</v>
      </c>
      <c r="G195" s="25" t="n">
        <v>0</v>
      </c>
      <c r="H195" s="25" t="n">
        <v>0</v>
      </c>
      <c r="I195" s="25" t="n">
        <v>9739</v>
      </c>
      <c r="J195" s="25" t="n">
        <v>0</v>
      </c>
      <c r="K195" s="25" t="n">
        <v>6803709</v>
      </c>
    </row>
    <row r="196" customFormat="false" ht="12" hidden="false" customHeight="true" outlineLevel="0" collapsed="false">
      <c r="A196" s="26" t="s">
        <v>61</v>
      </c>
      <c r="B196" s="25" t="n">
        <v>241507</v>
      </c>
      <c r="C196" s="25" t="n">
        <v>257409</v>
      </c>
      <c r="D196" s="25" t="n">
        <v>1988593</v>
      </c>
      <c r="E196" s="25" t="n">
        <v>84240</v>
      </c>
      <c r="F196" s="25" t="n">
        <v>597811</v>
      </c>
      <c r="G196" s="25" t="n">
        <v>603</v>
      </c>
      <c r="H196" s="25" t="n">
        <v>39545</v>
      </c>
      <c r="I196" s="25" t="n">
        <v>8421</v>
      </c>
      <c r="J196" s="25" t="n">
        <v>0</v>
      </c>
      <c r="K196" s="25" t="n">
        <v>3218129</v>
      </c>
    </row>
    <row r="197" customFormat="false" ht="12" hidden="false" customHeight="true" outlineLevel="0" collapsed="false">
      <c r="A197" s="26" t="s">
        <v>62</v>
      </c>
      <c r="B197" s="25" t="n">
        <v>1763130</v>
      </c>
      <c r="C197" s="25" t="n">
        <v>942650</v>
      </c>
      <c r="D197" s="25" t="n">
        <v>70016549</v>
      </c>
      <c r="E197" s="25" t="n">
        <v>457792</v>
      </c>
      <c r="F197" s="25" t="n">
        <v>80971546</v>
      </c>
      <c r="G197" s="25" t="n">
        <v>95874</v>
      </c>
      <c r="H197" s="25" t="n">
        <v>305064</v>
      </c>
      <c r="I197" s="25" t="n">
        <v>196999</v>
      </c>
      <c r="J197" s="25" t="n">
        <v>0</v>
      </c>
      <c r="K197" s="25" t="n">
        <v>154749604</v>
      </c>
    </row>
    <row r="198" customFormat="false" ht="12" hidden="false" customHeight="true" outlineLevel="0" collapsed="false">
      <c r="A198" s="26" t="s">
        <v>63</v>
      </c>
      <c r="B198" s="25" t="n">
        <v>4645</v>
      </c>
      <c r="C198" s="25" t="n">
        <v>1160</v>
      </c>
      <c r="D198" s="25" t="n">
        <v>80482</v>
      </c>
      <c r="E198" s="25" t="n">
        <v>0</v>
      </c>
      <c r="F198" s="25" t="n">
        <v>0</v>
      </c>
      <c r="G198" s="25" t="n">
        <v>0</v>
      </c>
      <c r="H198" s="25" t="n">
        <v>588</v>
      </c>
      <c r="I198" s="25" t="n">
        <v>0</v>
      </c>
      <c r="J198" s="25" t="n">
        <v>0</v>
      </c>
      <c r="K198" s="25" t="n">
        <v>86875</v>
      </c>
    </row>
    <row r="199" customFormat="false" ht="12" hidden="false" customHeight="true" outlineLevel="0" collapsed="false">
      <c r="A199" s="26" t="s">
        <v>64</v>
      </c>
      <c r="B199" s="25" t="n">
        <v>1207287</v>
      </c>
      <c r="C199" s="25" t="n">
        <v>784615</v>
      </c>
      <c r="D199" s="25" t="n">
        <v>3844594</v>
      </c>
      <c r="E199" s="25" t="n">
        <v>9797</v>
      </c>
      <c r="F199" s="25" t="n">
        <v>2695351</v>
      </c>
      <c r="G199" s="25" t="n">
        <v>17519</v>
      </c>
      <c r="H199" s="25" t="n">
        <v>166379</v>
      </c>
      <c r="I199" s="25" t="n">
        <v>62101</v>
      </c>
      <c r="J199" s="25" t="n">
        <v>0</v>
      </c>
      <c r="K199" s="25" t="n">
        <v>8787643</v>
      </c>
    </row>
    <row r="200" s="23" customFormat="true" ht="12" hidden="false" customHeight="true" outlineLevel="0" collapsed="false">
      <c r="A200" s="21" t="s">
        <v>65</v>
      </c>
      <c r="B200" s="22" t="n">
        <v>762286</v>
      </c>
      <c r="C200" s="22" t="n">
        <v>279460</v>
      </c>
      <c r="D200" s="22" t="n">
        <v>2817466</v>
      </c>
      <c r="E200" s="22" t="n">
        <v>182344</v>
      </c>
      <c r="F200" s="22" t="n">
        <v>2873336</v>
      </c>
      <c r="G200" s="22" t="n">
        <v>53746</v>
      </c>
      <c r="H200" s="22" t="n">
        <v>160085</v>
      </c>
      <c r="I200" s="22" t="n">
        <v>294822</v>
      </c>
      <c r="J200" s="22" t="n">
        <v>0</v>
      </c>
      <c r="K200" s="22" t="n">
        <v>7423545</v>
      </c>
    </row>
    <row r="201" s="23" customFormat="true" ht="12" hidden="false" customHeight="true" outlineLevel="0" collapsed="false">
      <c r="A201" s="26" t="s">
        <v>66</v>
      </c>
      <c r="B201" s="25" t="n">
        <v>93560</v>
      </c>
      <c r="C201" s="25" t="n">
        <v>14973</v>
      </c>
      <c r="D201" s="25" t="n">
        <v>113505</v>
      </c>
      <c r="E201" s="25" t="n">
        <v>0</v>
      </c>
      <c r="F201" s="25" t="n">
        <v>28489</v>
      </c>
      <c r="G201" s="25" t="n">
        <v>0</v>
      </c>
      <c r="H201" s="25" t="n">
        <v>18520</v>
      </c>
      <c r="I201" s="25" t="n">
        <v>788</v>
      </c>
      <c r="J201" s="25" t="n">
        <v>0</v>
      </c>
      <c r="K201" s="25" t="n">
        <v>269835</v>
      </c>
    </row>
    <row r="202" s="23" customFormat="true" ht="12" hidden="false" customHeight="true" outlineLevel="0" collapsed="false">
      <c r="A202" s="26" t="s">
        <v>67</v>
      </c>
      <c r="B202" s="25" t="n">
        <v>191833</v>
      </c>
      <c r="C202" s="25" t="n">
        <v>92019</v>
      </c>
      <c r="D202" s="25" t="n">
        <v>1225976</v>
      </c>
      <c r="E202" s="25" t="n">
        <v>155746</v>
      </c>
      <c r="F202" s="25" t="n">
        <v>59747</v>
      </c>
      <c r="G202" s="25" t="n">
        <v>53746</v>
      </c>
      <c r="H202" s="25" t="n">
        <v>44841</v>
      </c>
      <c r="I202" s="25" t="n">
        <v>10722</v>
      </c>
      <c r="J202" s="25" t="n">
        <v>0</v>
      </c>
      <c r="K202" s="25" t="n">
        <v>1834630</v>
      </c>
    </row>
    <row r="203" s="23" customFormat="true" ht="12" hidden="false" customHeight="true" outlineLevel="0" collapsed="false">
      <c r="A203" s="26" t="s">
        <v>68</v>
      </c>
      <c r="B203" s="25" t="n">
        <v>11494</v>
      </c>
      <c r="C203" s="25" t="n">
        <v>13828</v>
      </c>
      <c r="D203" s="25" t="n">
        <v>246112</v>
      </c>
      <c r="E203" s="25" t="n">
        <v>2177</v>
      </c>
      <c r="F203" s="25" t="n">
        <v>1236</v>
      </c>
      <c r="G203" s="25" t="n">
        <v>0</v>
      </c>
      <c r="H203" s="25" t="n">
        <v>3619</v>
      </c>
      <c r="I203" s="25" t="n">
        <v>0</v>
      </c>
      <c r="J203" s="25" t="n">
        <v>0</v>
      </c>
      <c r="K203" s="25" t="n">
        <v>278466</v>
      </c>
    </row>
    <row r="204" s="23" customFormat="true" ht="12" hidden="false" customHeight="true" outlineLevel="0" collapsed="false">
      <c r="A204" s="26" t="s">
        <v>69</v>
      </c>
      <c r="B204" s="25" t="n">
        <v>35849</v>
      </c>
      <c r="C204" s="25" t="n">
        <v>4795</v>
      </c>
      <c r="D204" s="25" t="n">
        <v>213393</v>
      </c>
      <c r="E204" s="25" t="n">
        <v>0</v>
      </c>
      <c r="F204" s="25" t="n">
        <v>806498</v>
      </c>
      <c r="G204" s="25" t="n">
        <v>0</v>
      </c>
      <c r="H204" s="25" t="n">
        <v>5489</v>
      </c>
      <c r="I204" s="25" t="n">
        <v>280772</v>
      </c>
      <c r="J204" s="25" t="n">
        <v>0</v>
      </c>
      <c r="K204" s="25" t="n">
        <v>1346796</v>
      </c>
    </row>
    <row r="205" s="23" customFormat="true" ht="12" hidden="false" customHeight="true" outlineLevel="0" collapsed="false">
      <c r="A205" s="26" t="s">
        <v>70</v>
      </c>
      <c r="B205" s="25" t="n">
        <v>414547</v>
      </c>
      <c r="C205" s="25" t="n">
        <v>98650</v>
      </c>
      <c r="D205" s="25" t="n">
        <v>600556</v>
      </c>
      <c r="E205" s="25" t="n">
        <v>4298</v>
      </c>
      <c r="F205" s="25" t="n">
        <v>1738982</v>
      </c>
      <c r="G205" s="25" t="n">
        <v>0</v>
      </c>
      <c r="H205" s="25" t="n">
        <v>84738</v>
      </c>
      <c r="I205" s="25" t="n">
        <v>2540</v>
      </c>
      <c r="J205" s="25" t="n">
        <v>0</v>
      </c>
      <c r="K205" s="25" t="n">
        <v>2944311</v>
      </c>
    </row>
    <row r="206" s="23" customFormat="true" ht="12" hidden="false" customHeight="true" outlineLevel="0" collapsed="false">
      <c r="A206" s="26" t="s">
        <v>71</v>
      </c>
      <c r="B206" s="25" t="n">
        <v>12978</v>
      </c>
      <c r="C206" s="25" t="n">
        <v>34247</v>
      </c>
      <c r="D206" s="25" t="n">
        <v>249718</v>
      </c>
      <c r="E206" s="25" t="n">
        <v>14444</v>
      </c>
      <c r="F206" s="25" t="n">
        <v>156120</v>
      </c>
      <c r="G206" s="25" t="n">
        <v>0</v>
      </c>
      <c r="H206" s="25" t="n">
        <v>2267</v>
      </c>
      <c r="I206" s="25" t="n">
        <v>0</v>
      </c>
      <c r="J206" s="25" t="n">
        <v>0</v>
      </c>
      <c r="K206" s="25" t="n">
        <v>469774</v>
      </c>
    </row>
    <row r="207" s="23" customFormat="true" ht="12" hidden="false" customHeight="true" outlineLevel="0" collapsed="false">
      <c r="A207" s="26" t="s">
        <v>72</v>
      </c>
      <c r="B207" s="25" t="n">
        <v>2027</v>
      </c>
      <c r="C207" s="25" t="n">
        <v>20949</v>
      </c>
      <c r="D207" s="25" t="n">
        <v>168207</v>
      </c>
      <c r="E207" s="25" t="n">
        <v>5677</v>
      </c>
      <c r="F207" s="25" t="n">
        <v>82263</v>
      </c>
      <c r="G207" s="25" t="n">
        <v>0</v>
      </c>
      <c r="H207" s="25" t="n">
        <v>610</v>
      </c>
      <c r="I207" s="25" t="n">
        <v>0</v>
      </c>
      <c r="J207" s="25" t="n">
        <v>0</v>
      </c>
      <c r="K207" s="25" t="n">
        <v>279733</v>
      </c>
    </row>
    <row r="208" s="23" customFormat="true" ht="12" hidden="false" customHeight="true" outlineLevel="0" collapsed="false">
      <c r="A208" s="21" t="s">
        <v>73</v>
      </c>
      <c r="B208" s="22" t="n">
        <v>241685</v>
      </c>
      <c r="C208" s="22" t="n">
        <v>1116966</v>
      </c>
      <c r="D208" s="22" t="n">
        <v>1065119</v>
      </c>
      <c r="E208" s="22" t="n">
        <v>1618</v>
      </c>
      <c r="F208" s="22" t="n">
        <v>275731</v>
      </c>
      <c r="G208" s="22" t="n">
        <v>5388</v>
      </c>
      <c r="H208" s="22" t="n">
        <v>7426</v>
      </c>
      <c r="I208" s="22" t="n">
        <v>427817</v>
      </c>
      <c r="J208" s="22" t="n">
        <v>0</v>
      </c>
      <c r="K208" s="22" t="n">
        <v>3141750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2434</v>
      </c>
      <c r="D209" s="25" t="n">
        <v>242791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163618</v>
      </c>
      <c r="J209" s="25" t="n">
        <v>0</v>
      </c>
      <c r="K209" s="25" t="n">
        <v>408843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7403</v>
      </c>
      <c r="D211" s="25" t="n">
        <v>62030</v>
      </c>
      <c r="E211" s="25" t="n">
        <v>0</v>
      </c>
      <c r="F211" s="25" t="n">
        <v>27642</v>
      </c>
      <c r="G211" s="25" t="n">
        <v>0</v>
      </c>
      <c r="H211" s="25" t="n">
        <v>250</v>
      </c>
      <c r="I211" s="25" t="n">
        <v>0</v>
      </c>
      <c r="J211" s="25" t="n">
        <v>0</v>
      </c>
      <c r="K211" s="25" t="n">
        <v>97325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32379</v>
      </c>
      <c r="C213" s="25" t="n">
        <v>1075556</v>
      </c>
      <c r="D213" s="25" t="n">
        <v>9543</v>
      </c>
      <c r="E213" s="25" t="n">
        <v>0</v>
      </c>
      <c r="F213" s="25" t="n">
        <v>2423</v>
      </c>
      <c r="G213" s="25" t="n">
        <v>0</v>
      </c>
      <c r="H213" s="25" t="n">
        <v>3950</v>
      </c>
      <c r="I213" s="25" t="n">
        <v>0</v>
      </c>
      <c r="J213" s="25" t="n">
        <v>0</v>
      </c>
      <c r="K213" s="25" t="n">
        <v>1123851</v>
      </c>
    </row>
    <row r="214" s="23" customFormat="true" ht="12" hidden="false" customHeight="true" outlineLevel="0" collapsed="false">
      <c r="A214" s="26" t="s">
        <v>79</v>
      </c>
      <c r="B214" s="25" t="n">
        <v>209306</v>
      </c>
      <c r="C214" s="25" t="n">
        <v>31574</v>
      </c>
      <c r="D214" s="25" t="n">
        <v>750756</v>
      </c>
      <c r="E214" s="25" t="n">
        <v>1618</v>
      </c>
      <c r="F214" s="25" t="n">
        <v>245666</v>
      </c>
      <c r="G214" s="25" t="n">
        <v>5388</v>
      </c>
      <c r="H214" s="25" t="n">
        <v>3226</v>
      </c>
      <c r="I214" s="25" t="n">
        <v>264199</v>
      </c>
      <c r="J214" s="25" t="n">
        <v>0</v>
      </c>
      <c r="K214" s="25" t="n">
        <v>1511733</v>
      </c>
    </row>
    <row r="215" s="23" customFormat="true" ht="12" hidden="false" customHeight="true" outlineLevel="0" collapsed="false">
      <c r="A215" s="21" t="s">
        <v>11</v>
      </c>
      <c r="B215" s="22" t="n">
        <v>92193090</v>
      </c>
      <c r="C215" s="22" t="n">
        <v>66961708</v>
      </c>
      <c r="D215" s="22" t="n">
        <v>846251652</v>
      </c>
      <c r="E215" s="22" t="n">
        <v>12196243</v>
      </c>
      <c r="F215" s="22" t="n">
        <v>195177747</v>
      </c>
      <c r="G215" s="22" t="n">
        <v>4178513</v>
      </c>
      <c r="H215" s="22" t="n">
        <v>14263855</v>
      </c>
      <c r="I215" s="22" t="n">
        <v>74395562</v>
      </c>
      <c r="J215" s="22" t="n">
        <v>0</v>
      </c>
      <c r="K215" s="22" t="n">
        <v>1305618370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32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33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4.16"/>
    <col collapsed="false" customWidth="true" hidden="false" outlineLevel="0" max="6" min="6" style="3" width="15.33"/>
    <col collapsed="false" customWidth="true" hidden="false" outlineLevel="0" max="7" min="7" style="3" width="14.33"/>
    <col collapsed="false" customWidth="true" hidden="false" outlineLevel="0" max="8" min="8" style="3" width="13.49"/>
    <col collapsed="false" customWidth="true" hidden="false" outlineLevel="0" max="10" min="9" style="3" width="13.16"/>
    <col collapsed="false" customWidth="true" hidden="false" outlineLevel="0" max="11" min="11" style="3" width="14.99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417243087</v>
      </c>
      <c r="C9" s="22" t="n">
        <v>18522556</v>
      </c>
      <c r="D9" s="22" t="n">
        <v>249892173</v>
      </c>
      <c r="E9" s="22" t="n">
        <v>12100393</v>
      </c>
      <c r="F9" s="22" t="n">
        <v>18094713</v>
      </c>
      <c r="G9" s="22" t="n">
        <v>39955946</v>
      </c>
      <c r="H9" s="22" t="n">
        <v>32167218</v>
      </c>
      <c r="I9" s="22" t="n">
        <v>47680640</v>
      </c>
      <c r="J9" s="22" t="n">
        <v>6365</v>
      </c>
      <c r="K9" s="22" t="n">
        <v>835663091</v>
      </c>
    </row>
    <row r="10" customFormat="false" ht="12" hidden="false" customHeight="true" outlineLevel="0" collapsed="false">
      <c r="A10" s="24" t="s">
        <v>15</v>
      </c>
      <c r="B10" s="25" t="n">
        <v>23190572</v>
      </c>
      <c r="C10" s="25" t="n">
        <v>1649212</v>
      </c>
      <c r="D10" s="25" t="n">
        <v>55879791</v>
      </c>
      <c r="E10" s="25" t="n">
        <v>766961</v>
      </c>
      <c r="F10" s="25" t="n">
        <v>3635089</v>
      </c>
      <c r="G10" s="25" t="n">
        <v>1783102</v>
      </c>
      <c r="H10" s="25" t="n">
        <v>3503360</v>
      </c>
      <c r="I10" s="25" t="n">
        <v>1435501</v>
      </c>
      <c r="J10" s="25" t="n">
        <v>0</v>
      </c>
      <c r="K10" s="25" t="n">
        <v>9184358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0657667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0657667</v>
      </c>
    </row>
    <row r="12" customFormat="false" ht="12" hidden="false" customHeight="true" outlineLevel="0" collapsed="false">
      <c r="A12" s="26" t="s">
        <v>17</v>
      </c>
      <c r="B12" s="25" t="n">
        <v>150004871</v>
      </c>
      <c r="C12" s="25" t="n">
        <v>7045541</v>
      </c>
      <c r="D12" s="25" t="n">
        <v>67633200</v>
      </c>
      <c r="E12" s="25" t="n">
        <v>2093664</v>
      </c>
      <c r="F12" s="25" t="n">
        <v>5688124</v>
      </c>
      <c r="G12" s="25" t="n">
        <v>4100626</v>
      </c>
      <c r="H12" s="25" t="n">
        <v>9070832</v>
      </c>
      <c r="I12" s="25" t="n">
        <v>11586871</v>
      </c>
      <c r="J12" s="25" t="n">
        <v>0</v>
      </c>
      <c r="K12" s="25" t="n">
        <v>257223729</v>
      </c>
    </row>
    <row r="13" customFormat="false" ht="12" hidden="false" customHeight="true" outlineLevel="0" collapsed="false">
      <c r="A13" s="26" t="s">
        <v>18</v>
      </c>
      <c r="B13" s="25" t="n">
        <v>47460515</v>
      </c>
      <c r="C13" s="25" t="n">
        <v>2998656</v>
      </c>
      <c r="D13" s="25" t="n">
        <v>11605324</v>
      </c>
      <c r="E13" s="25" t="n">
        <v>4565194</v>
      </c>
      <c r="F13" s="25" t="n">
        <v>366843</v>
      </c>
      <c r="G13" s="25" t="n">
        <v>15296831</v>
      </c>
      <c r="H13" s="25" t="n">
        <v>3296322</v>
      </c>
      <c r="I13" s="25" t="n">
        <v>9439030</v>
      </c>
      <c r="J13" s="25" t="n">
        <v>6365</v>
      </c>
      <c r="K13" s="25" t="n">
        <v>95035080</v>
      </c>
    </row>
    <row r="14" customFormat="false" ht="12" hidden="false" customHeight="true" outlineLevel="0" collapsed="false">
      <c r="A14" s="26" t="s">
        <v>19</v>
      </c>
      <c r="B14" s="25" t="n">
        <v>19652763</v>
      </c>
      <c r="C14" s="25" t="n">
        <v>429590</v>
      </c>
      <c r="D14" s="25" t="n">
        <v>31186203</v>
      </c>
      <c r="E14" s="25" t="n">
        <v>347678</v>
      </c>
      <c r="F14" s="25" t="n">
        <v>4254334</v>
      </c>
      <c r="G14" s="25" t="n">
        <v>423480</v>
      </c>
      <c r="H14" s="25" t="n">
        <v>1720556</v>
      </c>
      <c r="I14" s="25" t="n">
        <v>2184181</v>
      </c>
      <c r="J14" s="25" t="n">
        <v>0</v>
      </c>
      <c r="K14" s="25" t="n">
        <v>60198785</v>
      </c>
    </row>
    <row r="15" customFormat="false" ht="12" hidden="false" customHeight="true" outlineLevel="0" collapsed="false">
      <c r="A15" s="26" t="s">
        <v>20</v>
      </c>
      <c r="B15" s="25" t="n">
        <v>7440045</v>
      </c>
      <c r="C15" s="25" t="n">
        <v>1669002</v>
      </c>
      <c r="D15" s="25" t="n">
        <v>31703415</v>
      </c>
      <c r="E15" s="25" t="n">
        <v>1824348</v>
      </c>
      <c r="F15" s="25" t="n">
        <v>832906</v>
      </c>
      <c r="G15" s="25" t="n">
        <v>8899856</v>
      </c>
      <c r="H15" s="25" t="n">
        <v>1512215</v>
      </c>
      <c r="I15" s="25" t="n">
        <v>247362</v>
      </c>
      <c r="J15" s="25" t="n">
        <v>0</v>
      </c>
      <c r="K15" s="25" t="n">
        <v>54129149</v>
      </c>
    </row>
    <row r="16" customFormat="false" ht="12" hidden="false" customHeight="true" outlineLevel="0" collapsed="false">
      <c r="A16" s="26" t="s">
        <v>21</v>
      </c>
      <c r="B16" s="25" t="n">
        <v>61845298</v>
      </c>
      <c r="C16" s="25" t="n">
        <v>1388259</v>
      </c>
      <c r="D16" s="25" t="n">
        <v>12692870</v>
      </c>
      <c r="E16" s="25" t="n">
        <v>551197</v>
      </c>
      <c r="F16" s="25" t="n">
        <v>236092</v>
      </c>
      <c r="G16" s="25" t="n">
        <v>963521</v>
      </c>
      <c r="H16" s="25" t="n">
        <v>3260138</v>
      </c>
      <c r="I16" s="25" t="n">
        <v>637136</v>
      </c>
      <c r="J16" s="25" t="n">
        <v>0</v>
      </c>
      <c r="K16" s="25" t="n">
        <v>81574511</v>
      </c>
    </row>
    <row r="17" customFormat="false" ht="12" hidden="false" customHeight="true" outlineLevel="0" collapsed="false">
      <c r="A17" s="26" t="s">
        <v>22</v>
      </c>
      <c r="B17" s="25" t="n">
        <v>51271843</v>
      </c>
      <c r="C17" s="25" t="n">
        <v>1455291</v>
      </c>
      <c r="D17" s="25" t="n">
        <v>6605662</v>
      </c>
      <c r="E17" s="25" t="n">
        <v>471186</v>
      </c>
      <c r="F17" s="25" t="n">
        <v>207039</v>
      </c>
      <c r="G17" s="25" t="n">
        <v>23277</v>
      </c>
      <c r="H17" s="25" t="n">
        <v>2742465</v>
      </c>
      <c r="I17" s="25" t="n">
        <v>4915780</v>
      </c>
      <c r="J17" s="25" t="n">
        <v>0</v>
      </c>
      <c r="K17" s="25" t="n">
        <v>67692543</v>
      </c>
    </row>
    <row r="18" customFormat="false" ht="12" hidden="false" customHeight="true" outlineLevel="0" collapsed="false">
      <c r="A18" s="26" t="s">
        <v>23</v>
      </c>
      <c r="B18" s="25" t="n">
        <v>56377178</v>
      </c>
      <c r="C18" s="25" t="n">
        <v>1887005</v>
      </c>
      <c r="D18" s="25" t="n">
        <v>32585708</v>
      </c>
      <c r="E18" s="25" t="n">
        <v>1480164</v>
      </c>
      <c r="F18" s="25" t="n">
        <v>2874285</v>
      </c>
      <c r="G18" s="25" t="n">
        <v>8465255</v>
      </c>
      <c r="H18" s="25" t="n">
        <v>7061324</v>
      </c>
      <c r="I18" s="25" t="n">
        <v>17234778</v>
      </c>
      <c r="J18" s="25" t="n">
        <v>0</v>
      </c>
      <c r="K18" s="25" t="n">
        <v>127965697</v>
      </c>
    </row>
    <row r="19" s="23" customFormat="true" ht="12" hidden="false" customHeight="true" outlineLevel="0" collapsed="false">
      <c r="A19" s="21" t="s">
        <v>24</v>
      </c>
      <c r="B19" s="22" t="n">
        <v>1494985</v>
      </c>
      <c r="C19" s="22" t="n">
        <v>671760</v>
      </c>
      <c r="D19" s="22" t="n">
        <v>18405455</v>
      </c>
      <c r="E19" s="22" t="n">
        <v>6324332</v>
      </c>
      <c r="F19" s="22" t="n">
        <v>303</v>
      </c>
      <c r="G19" s="22" t="n">
        <v>413370</v>
      </c>
      <c r="H19" s="22" t="n">
        <v>94123</v>
      </c>
      <c r="I19" s="22" t="n">
        <v>52399</v>
      </c>
      <c r="J19" s="22" t="n">
        <v>0</v>
      </c>
      <c r="K19" s="22" t="n">
        <v>27456727</v>
      </c>
    </row>
    <row r="20" s="23" customFormat="true" ht="12" hidden="false" customHeight="true" outlineLevel="0" collapsed="false">
      <c r="A20" s="26" t="s">
        <v>25</v>
      </c>
      <c r="B20" s="25" t="n">
        <v>1469967</v>
      </c>
      <c r="C20" s="25" t="n">
        <v>661540</v>
      </c>
      <c r="D20" s="25" t="n">
        <v>17903918</v>
      </c>
      <c r="E20" s="25" t="n">
        <v>6324332</v>
      </c>
      <c r="F20" s="25" t="n">
        <v>0</v>
      </c>
      <c r="G20" s="25" t="n">
        <v>331581</v>
      </c>
      <c r="H20" s="25" t="n">
        <v>94123</v>
      </c>
      <c r="I20" s="25" t="n">
        <v>0</v>
      </c>
      <c r="J20" s="25" t="n">
        <v>0</v>
      </c>
      <c r="K20" s="25" t="n">
        <v>26785461</v>
      </c>
    </row>
    <row r="21" s="23" customFormat="true" ht="12" hidden="false" customHeight="true" outlineLevel="0" collapsed="false">
      <c r="A21" s="26" t="s">
        <v>26</v>
      </c>
      <c r="B21" s="25" t="n">
        <v>25018</v>
      </c>
      <c r="C21" s="25" t="n">
        <v>10220</v>
      </c>
      <c r="D21" s="25" t="n">
        <v>501536</v>
      </c>
      <c r="E21" s="25" t="n">
        <v>0</v>
      </c>
      <c r="F21" s="25" t="n">
        <v>303</v>
      </c>
      <c r="G21" s="25" t="n">
        <v>81790</v>
      </c>
      <c r="H21" s="25" t="n">
        <v>0</v>
      </c>
      <c r="I21" s="25" t="n">
        <v>52399</v>
      </c>
      <c r="J21" s="25" t="n">
        <v>0</v>
      </c>
      <c r="K21" s="25" t="n">
        <v>671266</v>
      </c>
    </row>
    <row r="22" s="23" customFormat="true" ht="12" hidden="false" customHeight="true" outlineLevel="0" collapsed="false">
      <c r="A22" s="21" t="s">
        <v>27</v>
      </c>
      <c r="B22" s="22" t="n">
        <v>141625486</v>
      </c>
      <c r="C22" s="22" t="n">
        <v>6946816</v>
      </c>
      <c r="D22" s="22" t="n">
        <v>24562327</v>
      </c>
      <c r="E22" s="22" t="n">
        <v>1331889</v>
      </c>
      <c r="F22" s="22" t="n">
        <v>556565</v>
      </c>
      <c r="G22" s="22" t="n">
        <v>299828</v>
      </c>
      <c r="H22" s="22" t="n">
        <v>7736740</v>
      </c>
      <c r="I22" s="22" t="n">
        <v>215175</v>
      </c>
      <c r="J22" s="22" t="n">
        <v>0</v>
      </c>
      <c r="K22" s="22" t="n">
        <v>183274826</v>
      </c>
    </row>
    <row r="23" s="23" customFormat="true" ht="12" hidden="false" customHeight="true" outlineLevel="0" collapsed="false">
      <c r="A23" s="26" t="s">
        <v>28</v>
      </c>
      <c r="B23" s="25" t="n">
        <v>135692041</v>
      </c>
      <c r="C23" s="25" t="n">
        <v>6852733</v>
      </c>
      <c r="D23" s="25" t="n">
        <v>24296537</v>
      </c>
      <c r="E23" s="25" t="n">
        <v>1323345</v>
      </c>
      <c r="F23" s="25" t="n">
        <v>555236</v>
      </c>
      <c r="G23" s="25" t="n">
        <v>299828</v>
      </c>
      <c r="H23" s="25" t="n">
        <v>7512989</v>
      </c>
      <c r="I23" s="25" t="n">
        <v>204532</v>
      </c>
      <c r="J23" s="25" t="n">
        <v>0</v>
      </c>
      <c r="K23" s="25" t="n">
        <v>176737241</v>
      </c>
    </row>
    <row r="24" s="23" customFormat="true" ht="12" hidden="false" customHeight="true" outlineLevel="0" collapsed="false">
      <c r="A24" s="26" t="s">
        <v>29</v>
      </c>
      <c r="B24" s="25" t="n">
        <v>1155667</v>
      </c>
      <c r="C24" s="25" t="n">
        <v>30332</v>
      </c>
      <c r="D24" s="25" t="n">
        <v>53610</v>
      </c>
      <c r="E24" s="25" t="n">
        <v>0</v>
      </c>
      <c r="F24" s="25" t="n">
        <v>1016</v>
      </c>
      <c r="G24" s="25" t="n">
        <v>0</v>
      </c>
      <c r="H24" s="25" t="n">
        <v>26818</v>
      </c>
      <c r="I24" s="25" t="n">
        <v>0</v>
      </c>
      <c r="J24" s="25" t="n">
        <v>0</v>
      </c>
      <c r="K24" s="25" t="n">
        <v>1267443</v>
      </c>
    </row>
    <row r="25" customFormat="false" ht="12" hidden="false" customHeight="true" outlineLevel="0" collapsed="false">
      <c r="A25" s="26" t="s">
        <v>30</v>
      </c>
      <c r="B25" s="25" t="n">
        <v>4777777</v>
      </c>
      <c r="C25" s="25" t="n">
        <v>63751</v>
      </c>
      <c r="D25" s="25" t="n">
        <v>212180</v>
      </c>
      <c r="E25" s="25" t="n">
        <v>8544</v>
      </c>
      <c r="F25" s="25" t="n">
        <v>314</v>
      </c>
      <c r="G25" s="25" t="n">
        <v>0</v>
      </c>
      <c r="H25" s="25" t="n">
        <v>196931</v>
      </c>
      <c r="I25" s="25" t="n">
        <v>10643</v>
      </c>
      <c r="J25" s="25" t="n">
        <v>0</v>
      </c>
      <c r="K25" s="25" t="n">
        <v>5270140</v>
      </c>
    </row>
    <row r="26" s="23" customFormat="true" ht="12" hidden="false" customHeight="true" outlineLevel="0" collapsed="false">
      <c r="A26" s="21" t="s">
        <v>31</v>
      </c>
      <c r="B26" s="22" t="n">
        <v>37177764</v>
      </c>
      <c r="C26" s="22" t="n">
        <v>18827482</v>
      </c>
      <c r="D26" s="22" t="n">
        <v>92625293</v>
      </c>
      <c r="E26" s="22" t="n">
        <v>3852063</v>
      </c>
      <c r="F26" s="22" t="n">
        <v>40129807</v>
      </c>
      <c r="G26" s="22" t="n">
        <v>10927495</v>
      </c>
      <c r="H26" s="22" t="n">
        <v>2114857</v>
      </c>
      <c r="I26" s="22" t="n">
        <v>300252</v>
      </c>
      <c r="J26" s="22" t="n">
        <v>0</v>
      </c>
      <c r="K26" s="22" t="n">
        <v>205955013</v>
      </c>
    </row>
    <row r="27" customFormat="false" ht="12" hidden="false" customHeight="true" outlineLevel="0" collapsed="false">
      <c r="A27" s="26" t="s">
        <v>32</v>
      </c>
      <c r="B27" s="25" t="n">
        <v>17003659</v>
      </c>
      <c r="C27" s="25" t="n">
        <v>1668036</v>
      </c>
      <c r="D27" s="25" t="n">
        <v>10310976</v>
      </c>
      <c r="E27" s="25" t="n">
        <v>1890186</v>
      </c>
      <c r="F27" s="25" t="n">
        <v>4274424</v>
      </c>
      <c r="G27" s="25" t="n">
        <v>1849414</v>
      </c>
      <c r="H27" s="25" t="n">
        <v>1005961</v>
      </c>
      <c r="I27" s="25" t="n">
        <v>15749</v>
      </c>
      <c r="J27" s="25" t="n">
        <v>0</v>
      </c>
      <c r="K27" s="25" t="n">
        <v>38018405</v>
      </c>
    </row>
    <row r="28" customFormat="false" ht="12" hidden="false" customHeight="true" outlineLevel="0" collapsed="false">
      <c r="A28" s="26" t="s">
        <v>33</v>
      </c>
      <c r="B28" s="25" t="n">
        <v>1155593</v>
      </c>
      <c r="C28" s="25" t="n">
        <v>5876507</v>
      </c>
      <c r="D28" s="25" t="n">
        <v>16835932</v>
      </c>
      <c r="E28" s="25" t="n">
        <v>903029</v>
      </c>
      <c r="F28" s="25" t="n">
        <v>3531661</v>
      </c>
      <c r="G28" s="25" t="n">
        <v>4795047</v>
      </c>
      <c r="H28" s="25" t="n">
        <v>63561</v>
      </c>
      <c r="I28" s="25" t="n">
        <v>3087</v>
      </c>
      <c r="J28" s="25" t="n">
        <v>0</v>
      </c>
      <c r="K28" s="25" t="n">
        <v>33164417</v>
      </c>
    </row>
    <row r="29" customFormat="false" ht="12" hidden="false" customHeight="true" outlineLevel="0" collapsed="false">
      <c r="A29" s="26" t="s">
        <v>34</v>
      </c>
      <c r="B29" s="25" t="n">
        <v>25386</v>
      </c>
      <c r="C29" s="25" t="n">
        <v>2538687</v>
      </c>
      <c r="D29" s="25" t="n">
        <v>11037070</v>
      </c>
      <c r="E29" s="25" t="n">
        <v>713351</v>
      </c>
      <c r="F29" s="25" t="n">
        <v>3893491</v>
      </c>
      <c r="G29" s="25" t="n">
        <v>3142422</v>
      </c>
      <c r="H29" s="25" t="n">
        <v>1061</v>
      </c>
      <c r="I29" s="25" t="n">
        <v>27291</v>
      </c>
      <c r="J29" s="25" t="n">
        <v>0</v>
      </c>
      <c r="K29" s="25" t="n">
        <v>21378759</v>
      </c>
    </row>
    <row r="30" customFormat="false" ht="12" hidden="false" customHeight="true" outlineLevel="0" collapsed="false">
      <c r="A30" s="26" t="s">
        <v>35</v>
      </c>
      <c r="B30" s="25" t="n">
        <v>809670</v>
      </c>
      <c r="C30" s="25" t="n">
        <v>216017</v>
      </c>
      <c r="D30" s="25" t="n">
        <v>433718</v>
      </c>
      <c r="E30" s="25" t="n">
        <v>99581</v>
      </c>
      <c r="F30" s="25" t="n">
        <v>897933</v>
      </c>
      <c r="G30" s="25" t="n">
        <v>744983</v>
      </c>
      <c r="H30" s="25" t="n">
        <v>35864</v>
      </c>
      <c r="I30" s="25" t="n">
        <v>6601</v>
      </c>
      <c r="J30" s="25" t="n">
        <v>0</v>
      </c>
      <c r="K30" s="25" t="n">
        <v>3244367</v>
      </c>
    </row>
    <row r="31" customFormat="false" ht="12" hidden="false" customHeight="true" outlineLevel="0" collapsed="false">
      <c r="A31" s="26" t="s">
        <v>36</v>
      </c>
      <c r="B31" s="25" t="n">
        <v>18183460</v>
      </c>
      <c r="C31" s="25" t="n">
        <v>8528231</v>
      </c>
      <c r="D31" s="25" t="n">
        <v>54007597</v>
      </c>
      <c r="E31" s="25" t="n">
        <v>245916</v>
      </c>
      <c r="F31" s="25" t="n">
        <v>27532297</v>
      </c>
      <c r="G31" s="25" t="n">
        <v>395629</v>
      </c>
      <c r="H31" s="25" t="n">
        <v>1008410</v>
      </c>
      <c r="I31" s="25" t="n">
        <v>247525</v>
      </c>
      <c r="J31" s="25" t="n">
        <v>0</v>
      </c>
      <c r="K31" s="25" t="n">
        <v>110149065</v>
      </c>
    </row>
    <row r="32" s="23" customFormat="true" ht="12" hidden="false" customHeight="true" outlineLevel="0" collapsed="false">
      <c r="A32" s="21" t="s">
        <v>37</v>
      </c>
      <c r="B32" s="22" t="n">
        <v>16537300</v>
      </c>
      <c r="C32" s="22" t="n">
        <v>1612304</v>
      </c>
      <c r="D32" s="22" t="n">
        <v>22486019</v>
      </c>
      <c r="E32" s="22" t="n">
        <v>802426</v>
      </c>
      <c r="F32" s="22" t="n">
        <v>9419304</v>
      </c>
      <c r="G32" s="22" t="n">
        <v>1814139</v>
      </c>
      <c r="H32" s="22" t="n">
        <v>824363</v>
      </c>
      <c r="I32" s="22" t="n">
        <v>84426</v>
      </c>
      <c r="J32" s="22" t="n">
        <v>0</v>
      </c>
      <c r="K32" s="22" t="n">
        <v>53580281</v>
      </c>
    </row>
    <row r="33" customFormat="false" ht="12" hidden="false" customHeight="true" outlineLevel="0" collapsed="false">
      <c r="A33" s="26" t="s">
        <v>38</v>
      </c>
      <c r="B33" s="25" t="n">
        <v>9376435</v>
      </c>
      <c r="C33" s="25" t="n">
        <v>922236</v>
      </c>
      <c r="D33" s="25" t="n">
        <v>5861176</v>
      </c>
      <c r="E33" s="25" t="n">
        <v>292338</v>
      </c>
      <c r="F33" s="25" t="n">
        <v>722668</v>
      </c>
      <c r="G33" s="25" t="n">
        <v>882599</v>
      </c>
      <c r="H33" s="25" t="n">
        <v>464906</v>
      </c>
      <c r="I33" s="25" t="n">
        <v>16173</v>
      </c>
      <c r="J33" s="25" t="n">
        <v>0</v>
      </c>
      <c r="K33" s="25" t="n">
        <v>18538531</v>
      </c>
    </row>
    <row r="34" customFormat="false" ht="12" hidden="false" customHeight="true" outlineLevel="0" collapsed="false">
      <c r="A34" s="26" t="s">
        <v>39</v>
      </c>
      <c r="B34" s="25" t="n">
        <v>7160865</v>
      </c>
      <c r="C34" s="25" t="n">
        <v>690067</v>
      </c>
      <c r="D34" s="25" t="n">
        <v>16624843</v>
      </c>
      <c r="E34" s="25" t="n">
        <v>510088</v>
      </c>
      <c r="F34" s="25" t="n">
        <v>8696634</v>
      </c>
      <c r="G34" s="25" t="n">
        <v>931539</v>
      </c>
      <c r="H34" s="25" t="n">
        <v>359459</v>
      </c>
      <c r="I34" s="25" t="n">
        <v>68253</v>
      </c>
      <c r="J34" s="25" t="n">
        <v>0</v>
      </c>
      <c r="K34" s="25" t="n">
        <v>35041748</v>
      </c>
    </row>
    <row r="35" s="23" customFormat="true" ht="12" hidden="false" customHeight="true" outlineLevel="0" collapsed="false">
      <c r="A35" s="21" t="s">
        <v>40</v>
      </c>
      <c r="B35" s="22" t="n">
        <v>3126216</v>
      </c>
      <c r="C35" s="22" t="n">
        <v>661481</v>
      </c>
      <c r="D35" s="22" t="n">
        <v>10751864</v>
      </c>
      <c r="E35" s="22" t="n">
        <v>497219</v>
      </c>
      <c r="F35" s="22" t="n">
        <v>4282638</v>
      </c>
      <c r="G35" s="22" t="n">
        <v>5996294</v>
      </c>
      <c r="H35" s="22" t="n">
        <v>142366</v>
      </c>
      <c r="I35" s="22" t="n">
        <v>17152</v>
      </c>
      <c r="J35" s="22" t="n">
        <v>0</v>
      </c>
      <c r="K35" s="22" t="n">
        <v>25475230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7115</v>
      </c>
      <c r="D36" s="25" t="n">
        <v>202120</v>
      </c>
      <c r="E36" s="25" t="n">
        <v>483600</v>
      </c>
      <c r="F36" s="25" t="n">
        <v>250976</v>
      </c>
      <c r="G36" s="25" t="n">
        <v>298624</v>
      </c>
      <c r="H36" s="25" t="n">
        <v>0</v>
      </c>
      <c r="I36" s="25" t="n">
        <v>5614</v>
      </c>
      <c r="J36" s="25" t="n">
        <v>0</v>
      </c>
      <c r="K36" s="25" t="n">
        <v>1248049</v>
      </c>
    </row>
    <row r="37" customFormat="false" ht="12" hidden="false" customHeight="true" outlineLevel="0" collapsed="false">
      <c r="A37" s="26" t="s">
        <v>42</v>
      </c>
      <c r="B37" s="25" t="n">
        <v>2160271</v>
      </c>
      <c r="C37" s="25" t="n">
        <v>461508</v>
      </c>
      <c r="D37" s="25" t="n">
        <v>9742651</v>
      </c>
      <c r="E37" s="25" t="n">
        <v>8854</v>
      </c>
      <c r="F37" s="25" t="n">
        <v>1372100</v>
      </c>
      <c r="G37" s="25" t="n">
        <v>5618510</v>
      </c>
      <c r="H37" s="25" t="n">
        <v>110705</v>
      </c>
      <c r="I37" s="25" t="n">
        <v>9599</v>
      </c>
      <c r="J37" s="25" t="n">
        <v>0</v>
      </c>
      <c r="K37" s="25" t="n">
        <v>19484198</v>
      </c>
    </row>
    <row r="38" customFormat="false" ht="12" hidden="false" customHeight="true" outlineLevel="0" collapsed="false">
      <c r="A38" s="26" t="s">
        <v>43</v>
      </c>
      <c r="B38" s="25" t="n">
        <v>965945</v>
      </c>
      <c r="C38" s="25" t="n">
        <v>192857</v>
      </c>
      <c r="D38" s="25" t="n">
        <v>807093</v>
      </c>
      <c r="E38" s="25" t="n">
        <v>4765</v>
      </c>
      <c r="F38" s="25" t="n">
        <v>2659564</v>
      </c>
      <c r="G38" s="25" t="n">
        <v>79162</v>
      </c>
      <c r="H38" s="25" t="n">
        <v>31661</v>
      </c>
      <c r="I38" s="25" t="n">
        <v>1939</v>
      </c>
      <c r="J38" s="25" t="n">
        <v>0</v>
      </c>
      <c r="K38" s="25" t="n">
        <v>4742986</v>
      </c>
    </row>
    <row r="39" s="23" customFormat="true" ht="12" hidden="false" customHeight="true" outlineLevel="0" collapsed="false">
      <c r="A39" s="21" t="s">
        <v>44</v>
      </c>
      <c r="B39" s="22" t="n">
        <v>319008</v>
      </c>
      <c r="C39" s="22" t="n">
        <v>456462</v>
      </c>
      <c r="D39" s="22" t="n">
        <v>8599978</v>
      </c>
      <c r="E39" s="22" t="n">
        <v>135112</v>
      </c>
      <c r="F39" s="22" t="n">
        <v>3358244</v>
      </c>
      <c r="G39" s="22" t="n">
        <v>177283</v>
      </c>
      <c r="H39" s="22" t="n">
        <v>98243</v>
      </c>
      <c r="I39" s="22" t="n">
        <v>4619</v>
      </c>
      <c r="J39" s="22" t="n">
        <v>0</v>
      </c>
      <c r="K39" s="22" t="n">
        <v>13148949</v>
      </c>
    </row>
    <row r="40" s="23" customFormat="true" ht="12" hidden="false" customHeight="true" outlineLevel="0" collapsed="false">
      <c r="A40" s="26" t="s">
        <v>45</v>
      </c>
      <c r="B40" s="25" t="n">
        <v>319008</v>
      </c>
      <c r="C40" s="25" t="n">
        <v>225340</v>
      </c>
      <c r="D40" s="25" t="n">
        <v>3611252</v>
      </c>
      <c r="E40" s="25" t="n">
        <v>113733</v>
      </c>
      <c r="F40" s="25" t="n">
        <v>1082714</v>
      </c>
      <c r="G40" s="25" t="n">
        <v>131486</v>
      </c>
      <c r="H40" s="25" t="n">
        <v>90118</v>
      </c>
      <c r="I40" s="25" t="n">
        <v>2527</v>
      </c>
      <c r="J40" s="25" t="n">
        <v>0</v>
      </c>
      <c r="K40" s="25" t="n">
        <v>5576178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231122</v>
      </c>
      <c r="D41" s="25" t="n">
        <v>4988725</v>
      </c>
      <c r="E41" s="25" t="n">
        <v>21378</v>
      </c>
      <c r="F41" s="25" t="n">
        <v>2275531</v>
      </c>
      <c r="G41" s="25" t="n">
        <v>45798</v>
      </c>
      <c r="H41" s="25" t="n">
        <v>8125</v>
      </c>
      <c r="I41" s="25" t="n">
        <v>2092</v>
      </c>
      <c r="J41" s="25" t="n">
        <v>0</v>
      </c>
      <c r="K41" s="25" t="n">
        <v>7572771</v>
      </c>
    </row>
    <row r="42" s="23" customFormat="true" ht="12" hidden="false" customHeight="true" outlineLevel="0" collapsed="false">
      <c r="A42" s="21" t="s">
        <v>47</v>
      </c>
      <c r="B42" s="22" t="n">
        <v>8243738</v>
      </c>
      <c r="C42" s="22" t="n">
        <v>4237165</v>
      </c>
      <c r="D42" s="22" t="n">
        <v>179878359</v>
      </c>
      <c r="E42" s="22" t="n">
        <v>551627</v>
      </c>
      <c r="F42" s="22" t="n">
        <v>25411439</v>
      </c>
      <c r="G42" s="22" t="n">
        <v>27023334</v>
      </c>
      <c r="H42" s="22" t="n">
        <v>446996</v>
      </c>
      <c r="I42" s="22" t="n">
        <v>387861</v>
      </c>
      <c r="J42" s="22" t="n">
        <v>0</v>
      </c>
      <c r="K42" s="22" t="n">
        <v>246180519</v>
      </c>
    </row>
    <row r="43" customFormat="false" ht="12" hidden="false" customHeight="true" outlineLevel="0" collapsed="false">
      <c r="A43" s="26" t="s">
        <v>48</v>
      </c>
      <c r="B43" s="25" t="n">
        <v>6585878</v>
      </c>
      <c r="C43" s="25" t="n">
        <v>2716636</v>
      </c>
      <c r="D43" s="25" t="n">
        <v>28835052</v>
      </c>
      <c r="E43" s="25" t="n">
        <v>186474</v>
      </c>
      <c r="F43" s="25" t="n">
        <v>1015532</v>
      </c>
      <c r="G43" s="25" t="n">
        <v>22811247</v>
      </c>
      <c r="H43" s="25" t="n">
        <v>343030</v>
      </c>
      <c r="I43" s="25" t="n">
        <v>360206</v>
      </c>
      <c r="J43" s="25" t="n">
        <v>0</v>
      </c>
      <c r="K43" s="25" t="n">
        <v>62854055</v>
      </c>
    </row>
    <row r="44" customFormat="false" ht="12" hidden="false" customHeight="true" outlineLevel="0" collapsed="false">
      <c r="A44" s="26" t="s">
        <v>49</v>
      </c>
      <c r="B44" s="25" t="n">
        <v>343091</v>
      </c>
      <c r="C44" s="25" t="n">
        <v>1151406</v>
      </c>
      <c r="D44" s="25" t="n">
        <v>82540888</v>
      </c>
      <c r="E44" s="25" t="n">
        <v>191464</v>
      </c>
      <c r="F44" s="25" t="n">
        <v>76038</v>
      </c>
      <c r="G44" s="25" t="n">
        <v>3586296</v>
      </c>
      <c r="H44" s="25" t="n">
        <v>20480</v>
      </c>
      <c r="I44" s="25" t="n">
        <v>25045</v>
      </c>
      <c r="J44" s="25" t="n">
        <v>0</v>
      </c>
      <c r="K44" s="25" t="n">
        <v>87934708</v>
      </c>
    </row>
    <row r="45" customFormat="false" ht="12" hidden="false" customHeight="true" outlineLevel="0" collapsed="false">
      <c r="A45" s="26" t="s">
        <v>50</v>
      </c>
      <c r="B45" s="25" t="n">
        <v>1314769</v>
      </c>
      <c r="C45" s="25" t="n">
        <v>369123</v>
      </c>
      <c r="D45" s="25" t="n">
        <v>68502416</v>
      </c>
      <c r="E45" s="25" t="n">
        <v>173689</v>
      </c>
      <c r="F45" s="25" t="n">
        <v>24319869</v>
      </c>
      <c r="G45" s="25" t="n">
        <v>625792</v>
      </c>
      <c r="H45" s="25" t="n">
        <v>83485</v>
      </c>
      <c r="I45" s="25" t="n">
        <v>2610</v>
      </c>
      <c r="J45" s="25" t="n">
        <v>0</v>
      </c>
      <c r="K45" s="25" t="n">
        <v>95391753</v>
      </c>
    </row>
    <row r="46" s="23" customFormat="true" ht="12" hidden="false" customHeight="true" outlineLevel="0" collapsed="false">
      <c r="A46" s="21" t="s">
        <v>51</v>
      </c>
      <c r="B46" s="22" t="n">
        <v>46291265</v>
      </c>
      <c r="C46" s="22" t="n">
        <v>5789402</v>
      </c>
      <c r="D46" s="22" t="n">
        <v>579966286</v>
      </c>
      <c r="E46" s="22" t="n">
        <v>3264344</v>
      </c>
      <c r="F46" s="22" t="n">
        <v>25609658</v>
      </c>
      <c r="G46" s="22" t="n">
        <v>17203843</v>
      </c>
      <c r="H46" s="22" t="n">
        <v>7864363</v>
      </c>
      <c r="I46" s="22" t="n">
        <v>8944756</v>
      </c>
      <c r="J46" s="22" t="n">
        <v>0</v>
      </c>
      <c r="K46" s="22" t="n">
        <v>694933917</v>
      </c>
    </row>
    <row r="47" customFormat="false" ht="12" hidden="false" customHeight="true" outlineLevel="0" collapsed="false">
      <c r="A47" s="26" t="s">
        <v>52</v>
      </c>
      <c r="B47" s="25" t="n">
        <v>23597892</v>
      </c>
      <c r="C47" s="25" t="n">
        <v>485223</v>
      </c>
      <c r="D47" s="25" t="n">
        <v>8810799</v>
      </c>
      <c r="E47" s="25" t="n">
        <v>570298</v>
      </c>
      <c r="F47" s="25" t="n">
        <v>1372921</v>
      </c>
      <c r="G47" s="25" t="n">
        <v>4891013</v>
      </c>
      <c r="H47" s="25" t="n">
        <v>1187473</v>
      </c>
      <c r="I47" s="25" t="n">
        <v>188905</v>
      </c>
      <c r="J47" s="25" t="n">
        <v>0</v>
      </c>
      <c r="K47" s="25" t="n">
        <v>41104524</v>
      </c>
    </row>
    <row r="48" customFormat="false" ht="12" hidden="false" customHeight="true" outlineLevel="0" collapsed="false">
      <c r="A48" s="26" t="s">
        <v>53</v>
      </c>
      <c r="B48" s="25" t="n">
        <v>2374793</v>
      </c>
      <c r="C48" s="25" t="n">
        <v>114483</v>
      </c>
      <c r="D48" s="25" t="n">
        <v>2409156</v>
      </c>
      <c r="E48" s="25" t="n">
        <v>1839462</v>
      </c>
      <c r="F48" s="25" t="n">
        <v>6269829</v>
      </c>
      <c r="G48" s="25" t="n">
        <v>3396301</v>
      </c>
      <c r="H48" s="25" t="n">
        <v>150708</v>
      </c>
      <c r="I48" s="25" t="n">
        <v>1670292</v>
      </c>
      <c r="J48" s="25" t="n">
        <v>0</v>
      </c>
      <c r="K48" s="25" t="n">
        <v>18225024</v>
      </c>
    </row>
    <row r="49" customFormat="false" ht="12" hidden="false" customHeight="true" outlineLevel="0" collapsed="false">
      <c r="A49" s="26" t="s">
        <v>54</v>
      </c>
      <c r="B49" s="25" t="n">
        <v>564528</v>
      </c>
      <c r="C49" s="25" t="n">
        <v>373047</v>
      </c>
      <c r="D49" s="25" t="n">
        <v>2343871</v>
      </c>
      <c r="E49" s="25" t="n">
        <v>80393</v>
      </c>
      <c r="F49" s="25" t="n">
        <v>658007</v>
      </c>
      <c r="G49" s="25" t="n">
        <v>20292</v>
      </c>
      <c r="H49" s="25" t="n">
        <v>26394</v>
      </c>
      <c r="I49" s="25" t="n">
        <v>212871</v>
      </c>
      <c r="J49" s="25" t="n">
        <v>0</v>
      </c>
      <c r="K49" s="25" t="n">
        <v>4279403</v>
      </c>
    </row>
    <row r="50" customFormat="false" ht="12" hidden="false" customHeight="true" outlineLevel="0" collapsed="false">
      <c r="A50" s="26" t="s">
        <v>55</v>
      </c>
      <c r="B50" s="25" t="n">
        <v>539847</v>
      </c>
      <c r="C50" s="25" t="n">
        <v>1225715</v>
      </c>
      <c r="D50" s="25" t="n">
        <v>17200392</v>
      </c>
      <c r="E50" s="25" t="n">
        <v>61102</v>
      </c>
      <c r="F50" s="25" t="n">
        <v>670388</v>
      </c>
      <c r="G50" s="25" t="n">
        <v>4785139</v>
      </c>
      <c r="H50" s="25" t="n">
        <v>76655</v>
      </c>
      <c r="I50" s="25" t="n">
        <v>447270</v>
      </c>
      <c r="J50" s="25" t="n">
        <v>0</v>
      </c>
      <c r="K50" s="25" t="n">
        <v>25006508</v>
      </c>
    </row>
    <row r="51" customFormat="false" ht="12" hidden="false" customHeight="true" outlineLevel="0" collapsed="false">
      <c r="A51" s="26" t="s">
        <v>56</v>
      </c>
      <c r="B51" s="25" t="n">
        <v>11327924</v>
      </c>
      <c r="C51" s="25" t="n">
        <v>2256904</v>
      </c>
      <c r="D51" s="25" t="n">
        <v>504018474</v>
      </c>
      <c r="E51" s="25" t="n">
        <v>486254</v>
      </c>
      <c r="F51" s="25" t="n">
        <v>15453925</v>
      </c>
      <c r="G51" s="25" t="n">
        <v>629007</v>
      </c>
      <c r="H51" s="25" t="n">
        <v>6056243</v>
      </c>
      <c r="I51" s="25" t="n">
        <v>6193134</v>
      </c>
      <c r="J51" s="25" t="n">
        <v>0</v>
      </c>
      <c r="K51" s="25" t="n">
        <v>546421865</v>
      </c>
    </row>
    <row r="52" customFormat="false" ht="12" hidden="false" customHeight="true" outlineLevel="0" collapsed="false">
      <c r="A52" s="26" t="s">
        <v>57</v>
      </c>
      <c r="B52" s="25" t="n">
        <v>7886281</v>
      </c>
      <c r="C52" s="25" t="n">
        <v>1334029</v>
      </c>
      <c r="D52" s="25" t="n">
        <v>45183596</v>
      </c>
      <c r="E52" s="25" t="n">
        <v>226835</v>
      </c>
      <c r="F52" s="25" t="n">
        <v>1184589</v>
      </c>
      <c r="G52" s="25" t="n">
        <v>3482092</v>
      </c>
      <c r="H52" s="25" t="n">
        <v>366886</v>
      </c>
      <c r="I52" s="25" t="n">
        <v>232284</v>
      </c>
      <c r="J52" s="25" t="n">
        <v>0</v>
      </c>
      <c r="K52" s="25" t="n">
        <v>59896592</v>
      </c>
    </row>
    <row r="53" s="23" customFormat="true" ht="12" hidden="false" customHeight="true" outlineLevel="0" collapsed="false">
      <c r="A53" s="21" t="s">
        <v>58</v>
      </c>
      <c r="B53" s="22" t="n">
        <v>62129156</v>
      </c>
      <c r="C53" s="22" t="n">
        <v>3522404</v>
      </c>
      <c r="D53" s="22" t="n">
        <v>160369272</v>
      </c>
      <c r="E53" s="22" t="n">
        <v>1924591</v>
      </c>
      <c r="F53" s="22" t="n">
        <v>104013354</v>
      </c>
      <c r="G53" s="22" t="n">
        <v>2738886</v>
      </c>
      <c r="H53" s="22" t="n">
        <v>3190902</v>
      </c>
      <c r="I53" s="22" t="n">
        <v>707405</v>
      </c>
      <c r="J53" s="22" t="n">
        <v>0</v>
      </c>
      <c r="K53" s="22" t="n">
        <v>338595970</v>
      </c>
    </row>
    <row r="54" customFormat="false" ht="12" hidden="false" customHeight="true" outlineLevel="0" collapsed="false">
      <c r="A54" s="26" t="s">
        <v>59</v>
      </c>
      <c r="B54" s="25" t="n">
        <v>13835265</v>
      </c>
      <c r="C54" s="25" t="n">
        <v>923629</v>
      </c>
      <c r="D54" s="25" t="n">
        <v>39209721</v>
      </c>
      <c r="E54" s="25" t="n">
        <v>134257</v>
      </c>
      <c r="F54" s="25" t="n">
        <v>14379174</v>
      </c>
      <c r="G54" s="25" t="n">
        <v>359021</v>
      </c>
      <c r="H54" s="25" t="n">
        <v>550004</v>
      </c>
      <c r="I54" s="25" t="n">
        <v>214347</v>
      </c>
      <c r="J54" s="25" t="n">
        <v>0</v>
      </c>
      <c r="K54" s="25" t="n">
        <v>69605418</v>
      </c>
    </row>
    <row r="55" customFormat="false" ht="12" hidden="false" customHeight="true" outlineLevel="0" collapsed="false">
      <c r="A55" s="26" t="s">
        <v>60</v>
      </c>
      <c r="B55" s="25" t="n">
        <v>656287</v>
      </c>
      <c r="C55" s="25" t="n">
        <v>63940</v>
      </c>
      <c r="D55" s="25" t="n">
        <v>9332429</v>
      </c>
      <c r="E55" s="25" t="n">
        <v>65877</v>
      </c>
      <c r="F55" s="25" t="n">
        <v>2883141</v>
      </c>
      <c r="G55" s="25" t="n">
        <v>61758</v>
      </c>
      <c r="H55" s="25" t="n">
        <v>46381</v>
      </c>
      <c r="I55" s="25" t="n">
        <v>74842</v>
      </c>
      <c r="J55" s="25" t="n">
        <v>0</v>
      </c>
      <c r="K55" s="25" t="n">
        <v>13184655</v>
      </c>
    </row>
    <row r="56" customFormat="false" ht="12" hidden="false" customHeight="true" outlineLevel="0" collapsed="false">
      <c r="A56" s="26" t="s">
        <v>61</v>
      </c>
      <c r="B56" s="25" t="n">
        <v>589142</v>
      </c>
      <c r="C56" s="25" t="n">
        <v>281707</v>
      </c>
      <c r="D56" s="25" t="n">
        <v>9712323</v>
      </c>
      <c r="E56" s="25" t="n">
        <v>99357</v>
      </c>
      <c r="F56" s="25" t="n">
        <v>643852</v>
      </c>
      <c r="G56" s="25" t="n">
        <v>249570</v>
      </c>
      <c r="H56" s="25" t="n">
        <v>28064</v>
      </c>
      <c r="I56" s="25" t="n">
        <v>0</v>
      </c>
      <c r="J56" s="25" t="n">
        <v>0</v>
      </c>
      <c r="K56" s="25" t="n">
        <v>11604015</v>
      </c>
    </row>
    <row r="57" customFormat="false" ht="12" hidden="false" customHeight="true" outlineLevel="0" collapsed="false">
      <c r="A57" s="26" t="s">
        <v>62</v>
      </c>
      <c r="B57" s="25" t="n">
        <v>38206799</v>
      </c>
      <c r="C57" s="25" t="n">
        <v>1579396</v>
      </c>
      <c r="D57" s="25" t="n">
        <v>89715706</v>
      </c>
      <c r="E57" s="25" t="n">
        <v>1609571</v>
      </c>
      <c r="F57" s="25" t="n">
        <v>85973793</v>
      </c>
      <c r="G57" s="25" t="n">
        <v>521387</v>
      </c>
      <c r="H57" s="25" t="n">
        <v>2075175</v>
      </c>
      <c r="I57" s="25" t="n">
        <v>394339</v>
      </c>
      <c r="J57" s="25" t="n">
        <v>0</v>
      </c>
      <c r="K57" s="25" t="n">
        <v>220076166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2477429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2477429</v>
      </c>
    </row>
    <row r="59" customFormat="false" ht="12" hidden="false" customHeight="true" outlineLevel="0" collapsed="false">
      <c r="A59" s="26" t="s">
        <v>64</v>
      </c>
      <c r="B59" s="25" t="n">
        <v>8841663</v>
      </c>
      <c r="C59" s="25" t="n">
        <v>673732</v>
      </c>
      <c r="D59" s="25" t="n">
        <v>12399096</v>
      </c>
      <c r="E59" s="25" t="n">
        <v>15531</v>
      </c>
      <c r="F59" s="25" t="n">
        <v>133394</v>
      </c>
      <c r="G59" s="25" t="n">
        <v>1547149</v>
      </c>
      <c r="H59" s="25" t="n">
        <v>491277</v>
      </c>
      <c r="I59" s="25" t="n">
        <v>23876</v>
      </c>
      <c r="J59" s="25" t="n">
        <v>0</v>
      </c>
      <c r="K59" s="25" t="n">
        <v>24125718</v>
      </c>
    </row>
    <row r="60" s="23" customFormat="true" ht="12" hidden="false" customHeight="true" outlineLevel="0" collapsed="false">
      <c r="A60" s="21" t="s">
        <v>65</v>
      </c>
      <c r="B60" s="22" t="n">
        <v>12732506</v>
      </c>
      <c r="C60" s="22" t="n">
        <v>866813</v>
      </c>
      <c r="D60" s="22" t="n">
        <v>10671417</v>
      </c>
      <c r="E60" s="22" t="n">
        <v>331769</v>
      </c>
      <c r="F60" s="22" t="n">
        <v>5269252</v>
      </c>
      <c r="G60" s="22" t="n">
        <v>4000739</v>
      </c>
      <c r="H60" s="22" t="n">
        <v>705320</v>
      </c>
      <c r="I60" s="22" t="n">
        <v>23198</v>
      </c>
      <c r="J60" s="22" t="n">
        <v>0</v>
      </c>
      <c r="K60" s="22" t="n">
        <v>34601014</v>
      </c>
    </row>
    <row r="61" s="23" customFormat="true" ht="12" hidden="false" customHeight="true" outlineLevel="0" collapsed="false">
      <c r="A61" s="26" t="s">
        <v>66</v>
      </c>
      <c r="B61" s="25" t="n">
        <v>642152</v>
      </c>
      <c r="C61" s="25" t="n">
        <v>62150</v>
      </c>
      <c r="D61" s="25" t="n">
        <v>1119783</v>
      </c>
      <c r="E61" s="25" t="n">
        <v>7312</v>
      </c>
      <c r="F61" s="25" t="n">
        <v>0</v>
      </c>
      <c r="G61" s="25" t="n">
        <v>0</v>
      </c>
      <c r="H61" s="25" t="n">
        <v>43964</v>
      </c>
      <c r="I61" s="25" t="n">
        <v>0</v>
      </c>
      <c r="J61" s="25" t="n">
        <v>0</v>
      </c>
      <c r="K61" s="25" t="n">
        <v>1875361</v>
      </c>
    </row>
    <row r="62" s="23" customFormat="true" ht="12" hidden="false" customHeight="true" outlineLevel="0" collapsed="false">
      <c r="A62" s="26" t="s">
        <v>67</v>
      </c>
      <c r="B62" s="25" t="n">
        <v>1405233</v>
      </c>
      <c r="C62" s="25" t="n">
        <v>111129</v>
      </c>
      <c r="D62" s="25" t="n">
        <v>4436401</v>
      </c>
      <c r="E62" s="25" t="n">
        <v>78620</v>
      </c>
      <c r="F62" s="25" t="n">
        <v>614939</v>
      </c>
      <c r="G62" s="25" t="n">
        <v>1976442</v>
      </c>
      <c r="H62" s="25" t="n">
        <v>42610</v>
      </c>
      <c r="I62" s="25" t="n">
        <v>130</v>
      </c>
      <c r="J62" s="25" t="n">
        <v>0</v>
      </c>
      <c r="K62" s="25" t="n">
        <v>8665504</v>
      </c>
    </row>
    <row r="63" s="23" customFormat="true" ht="12" hidden="false" customHeight="true" outlineLevel="0" collapsed="false">
      <c r="A63" s="26" t="s">
        <v>68</v>
      </c>
      <c r="B63" s="25" t="n">
        <v>84652</v>
      </c>
      <c r="C63" s="25" t="n">
        <v>123112</v>
      </c>
      <c r="D63" s="25" t="n">
        <v>1139420</v>
      </c>
      <c r="E63" s="25" t="n">
        <v>0</v>
      </c>
      <c r="F63" s="25" t="n">
        <v>75592</v>
      </c>
      <c r="G63" s="25" t="n">
        <v>246336</v>
      </c>
      <c r="H63" s="25" t="n">
        <v>1366</v>
      </c>
      <c r="I63" s="25" t="n">
        <v>0</v>
      </c>
      <c r="J63" s="25" t="n">
        <v>0</v>
      </c>
      <c r="K63" s="25" t="n">
        <v>1670478</v>
      </c>
    </row>
    <row r="64" s="23" customFormat="true" ht="12" hidden="false" customHeight="true" outlineLevel="0" collapsed="false">
      <c r="A64" s="26" t="s">
        <v>69</v>
      </c>
      <c r="B64" s="25" t="n">
        <v>1375779</v>
      </c>
      <c r="C64" s="25" t="n">
        <v>222913</v>
      </c>
      <c r="D64" s="25" t="n">
        <v>759231</v>
      </c>
      <c r="E64" s="25" t="n">
        <v>7139</v>
      </c>
      <c r="F64" s="25" t="n">
        <v>1221977</v>
      </c>
      <c r="G64" s="25" t="n">
        <v>851019</v>
      </c>
      <c r="H64" s="25" t="n">
        <v>110590</v>
      </c>
      <c r="I64" s="25" t="n">
        <v>20394</v>
      </c>
      <c r="J64" s="25" t="n">
        <v>0</v>
      </c>
      <c r="K64" s="25" t="n">
        <v>4569042</v>
      </c>
    </row>
    <row r="65" s="23" customFormat="true" ht="12" hidden="false" customHeight="true" outlineLevel="0" collapsed="false">
      <c r="A65" s="26" t="s">
        <v>70</v>
      </c>
      <c r="B65" s="25" t="n">
        <v>7109862</v>
      </c>
      <c r="C65" s="25" t="n">
        <v>111799</v>
      </c>
      <c r="D65" s="25" t="n">
        <v>1488989</v>
      </c>
      <c r="E65" s="25" t="n">
        <v>126223</v>
      </c>
      <c r="F65" s="25" t="n">
        <v>799303</v>
      </c>
      <c r="G65" s="25" t="n">
        <v>147162</v>
      </c>
      <c r="H65" s="25" t="n">
        <v>372008</v>
      </c>
      <c r="I65" s="25" t="n">
        <v>0</v>
      </c>
      <c r="J65" s="25" t="n">
        <v>0</v>
      </c>
      <c r="K65" s="25" t="n">
        <v>10155346</v>
      </c>
    </row>
    <row r="66" s="23" customFormat="true" ht="12" hidden="false" customHeight="true" outlineLevel="0" collapsed="false">
      <c r="A66" s="26" t="s">
        <v>71</v>
      </c>
      <c r="B66" s="25" t="n">
        <v>282550</v>
      </c>
      <c r="C66" s="25" t="n">
        <v>15775</v>
      </c>
      <c r="D66" s="25" t="n">
        <v>333929</v>
      </c>
      <c r="E66" s="25" t="n">
        <v>268</v>
      </c>
      <c r="F66" s="25" t="n">
        <v>237011</v>
      </c>
      <c r="G66" s="25" t="n">
        <v>523552</v>
      </c>
      <c r="H66" s="25" t="n">
        <v>15952</v>
      </c>
      <c r="I66" s="25" t="n">
        <v>0</v>
      </c>
      <c r="J66" s="25" t="n">
        <v>0</v>
      </c>
      <c r="K66" s="25" t="n">
        <v>1409037</v>
      </c>
    </row>
    <row r="67" s="23" customFormat="true" ht="12" hidden="false" customHeight="true" outlineLevel="0" collapsed="false">
      <c r="A67" s="26" t="s">
        <v>72</v>
      </c>
      <c r="B67" s="25" t="n">
        <v>1832280</v>
      </c>
      <c r="C67" s="25" t="n">
        <v>219933</v>
      </c>
      <c r="D67" s="25" t="n">
        <v>1393666</v>
      </c>
      <c r="E67" s="25" t="n">
        <v>112206</v>
      </c>
      <c r="F67" s="25" t="n">
        <v>2320431</v>
      </c>
      <c r="G67" s="25" t="n">
        <v>256226</v>
      </c>
      <c r="H67" s="25" t="n">
        <v>118830</v>
      </c>
      <c r="I67" s="25" t="n">
        <v>2674</v>
      </c>
      <c r="J67" s="25" t="n">
        <v>0</v>
      </c>
      <c r="K67" s="25" t="n">
        <v>6256246</v>
      </c>
    </row>
    <row r="68" s="23" customFormat="true" ht="12" hidden="false" customHeight="true" outlineLevel="0" collapsed="false">
      <c r="A68" s="21" t="s">
        <v>73</v>
      </c>
      <c r="B68" s="22" t="n">
        <v>1578707</v>
      </c>
      <c r="C68" s="22" t="n">
        <v>4596605</v>
      </c>
      <c r="D68" s="22" t="n">
        <v>1097173</v>
      </c>
      <c r="E68" s="22" t="n">
        <v>49258</v>
      </c>
      <c r="F68" s="22" t="n">
        <v>191801</v>
      </c>
      <c r="G68" s="22" t="n">
        <v>604437</v>
      </c>
      <c r="H68" s="22" t="n">
        <v>236216</v>
      </c>
      <c r="I68" s="22" t="n">
        <v>85655</v>
      </c>
      <c r="J68" s="22" t="n">
        <v>0</v>
      </c>
      <c r="K68" s="22" t="n">
        <v>8439852</v>
      </c>
    </row>
    <row r="69" s="23" customFormat="true" ht="12" hidden="false" customHeight="true" outlineLevel="0" collapsed="false">
      <c r="A69" s="26" t="s">
        <v>74</v>
      </c>
      <c r="B69" s="25" t="n">
        <v>27057</v>
      </c>
      <c r="C69" s="25" t="n">
        <v>253</v>
      </c>
      <c r="D69" s="25" t="n">
        <v>271</v>
      </c>
      <c r="E69" s="25" t="n">
        <v>0</v>
      </c>
      <c r="F69" s="25" t="n">
        <v>0</v>
      </c>
      <c r="G69" s="25" t="n">
        <v>360829</v>
      </c>
      <c r="H69" s="25" t="n">
        <v>43181</v>
      </c>
      <c r="I69" s="25" t="n">
        <v>0</v>
      </c>
      <c r="J69" s="25" t="n">
        <v>0</v>
      </c>
      <c r="K69" s="25" t="n">
        <v>431591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71294</v>
      </c>
      <c r="H71" s="25" t="n">
        <v>0</v>
      </c>
      <c r="I71" s="25" t="n">
        <v>0</v>
      </c>
      <c r="J71" s="25" t="n">
        <v>0</v>
      </c>
      <c r="K71" s="25" t="n">
        <v>71294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734027</v>
      </c>
      <c r="C73" s="25" t="n">
        <v>4493068</v>
      </c>
      <c r="D73" s="25" t="n">
        <v>108561</v>
      </c>
      <c r="E73" s="25" t="n">
        <v>41958</v>
      </c>
      <c r="F73" s="25" t="n">
        <v>5318</v>
      </c>
      <c r="G73" s="25" t="n">
        <v>2023</v>
      </c>
      <c r="H73" s="25" t="n">
        <v>131463</v>
      </c>
      <c r="I73" s="25" t="n">
        <v>41522</v>
      </c>
      <c r="J73" s="25" t="n">
        <v>0</v>
      </c>
      <c r="K73" s="25" t="n">
        <v>5557940</v>
      </c>
    </row>
    <row r="74" s="23" customFormat="true" ht="12" hidden="false" customHeight="true" outlineLevel="0" collapsed="false">
      <c r="A74" s="26" t="s">
        <v>79</v>
      </c>
      <c r="B74" s="25" t="n">
        <v>817622</v>
      </c>
      <c r="C74" s="25" t="n">
        <v>103284</v>
      </c>
      <c r="D74" s="25" t="n">
        <v>988340</v>
      </c>
      <c r="E74" s="25" t="n">
        <v>7300</v>
      </c>
      <c r="F74" s="25" t="n">
        <v>186483</v>
      </c>
      <c r="G74" s="25" t="n">
        <v>170291</v>
      </c>
      <c r="H74" s="25" t="n">
        <v>61573</v>
      </c>
      <c r="I74" s="25" t="n">
        <v>44133</v>
      </c>
      <c r="J74" s="25" t="n">
        <v>0</v>
      </c>
      <c r="K74" s="25" t="n">
        <v>2379026</v>
      </c>
    </row>
    <row r="75" s="23" customFormat="true" ht="12" hidden="false" customHeight="true" outlineLevel="0" collapsed="false">
      <c r="A75" s="21" t="s">
        <v>11</v>
      </c>
      <c r="B75" s="22" t="n">
        <v>748499218</v>
      </c>
      <c r="C75" s="22" t="n">
        <v>66711250</v>
      </c>
      <c r="D75" s="22" t="n">
        <v>1359305616</v>
      </c>
      <c r="E75" s="22" t="n">
        <v>31165023</v>
      </c>
      <c r="F75" s="22" t="n">
        <v>236337078</v>
      </c>
      <c r="G75" s="22" t="n">
        <v>111155594</v>
      </c>
      <c r="H75" s="22" t="n">
        <v>55621707</v>
      </c>
      <c r="I75" s="22" t="n">
        <v>58503538</v>
      </c>
      <c r="J75" s="22" t="n">
        <v>6365</v>
      </c>
      <c r="K75" s="22" t="n">
        <v>2667305389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369563476</v>
      </c>
      <c r="C79" s="22" t="n">
        <v>11665166</v>
      </c>
      <c r="D79" s="22" t="n">
        <v>156796006</v>
      </c>
      <c r="E79" s="22" t="n">
        <v>8743799</v>
      </c>
      <c r="F79" s="22" t="n">
        <v>9035683</v>
      </c>
      <c r="G79" s="22" t="n">
        <v>38763104</v>
      </c>
      <c r="H79" s="22" t="n">
        <v>26577485</v>
      </c>
      <c r="I79" s="22" t="n">
        <v>29861675</v>
      </c>
      <c r="J79" s="22" t="n">
        <v>0</v>
      </c>
      <c r="K79" s="22" t="n">
        <v>651006394</v>
      </c>
    </row>
    <row r="80" customFormat="false" ht="12" hidden="false" customHeight="true" outlineLevel="0" collapsed="false">
      <c r="A80" s="24" t="s">
        <v>15</v>
      </c>
      <c r="B80" s="25" t="n">
        <v>21454663</v>
      </c>
      <c r="C80" s="25" t="n">
        <v>953724</v>
      </c>
      <c r="D80" s="25" t="n">
        <v>43688910</v>
      </c>
      <c r="E80" s="25" t="n">
        <v>607830</v>
      </c>
      <c r="F80" s="25" t="n">
        <v>1858275</v>
      </c>
      <c r="G80" s="25" t="n">
        <v>1767379</v>
      </c>
      <c r="H80" s="25" t="n">
        <v>2924711</v>
      </c>
      <c r="I80" s="25" t="n">
        <v>1044385</v>
      </c>
      <c r="J80" s="25" t="n">
        <v>0</v>
      </c>
      <c r="K80" s="25" t="n">
        <v>74299877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9184909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9184909</v>
      </c>
    </row>
    <row r="82" customFormat="false" ht="12" hidden="false" customHeight="true" outlineLevel="0" collapsed="false">
      <c r="A82" s="26" t="s">
        <v>17</v>
      </c>
      <c r="B82" s="25" t="n">
        <v>128206811</v>
      </c>
      <c r="C82" s="25" t="n">
        <v>4815923</v>
      </c>
      <c r="D82" s="25" t="n">
        <v>42187645</v>
      </c>
      <c r="E82" s="25" t="n">
        <v>1812612</v>
      </c>
      <c r="F82" s="25" t="n">
        <v>3613522</v>
      </c>
      <c r="G82" s="25" t="n">
        <v>4096358</v>
      </c>
      <c r="H82" s="25" t="n">
        <v>7603892</v>
      </c>
      <c r="I82" s="25" t="n">
        <v>6911864</v>
      </c>
      <c r="J82" s="25" t="n">
        <v>0</v>
      </c>
      <c r="K82" s="25" t="n">
        <v>199248627</v>
      </c>
    </row>
    <row r="83" customFormat="false" ht="12" hidden="false" customHeight="true" outlineLevel="0" collapsed="false">
      <c r="A83" s="26" t="s">
        <v>18</v>
      </c>
      <c r="B83" s="25" t="n">
        <v>44908632</v>
      </c>
      <c r="C83" s="25" t="n">
        <v>1776976</v>
      </c>
      <c r="D83" s="25" t="n">
        <v>7196699</v>
      </c>
      <c r="E83" s="25" t="n">
        <v>3114941</v>
      </c>
      <c r="F83" s="25" t="n">
        <v>248404</v>
      </c>
      <c r="G83" s="25" t="n">
        <v>14836740</v>
      </c>
      <c r="H83" s="25" t="n">
        <v>2829114</v>
      </c>
      <c r="I83" s="25" t="n">
        <v>4251386</v>
      </c>
      <c r="J83" s="25" t="n">
        <v>0</v>
      </c>
      <c r="K83" s="25" t="n">
        <v>79162892</v>
      </c>
    </row>
    <row r="84" customFormat="false" ht="12" hidden="false" customHeight="true" outlineLevel="0" collapsed="false">
      <c r="A84" s="26" t="s">
        <v>19</v>
      </c>
      <c r="B84" s="25" t="n">
        <v>18152915</v>
      </c>
      <c r="C84" s="25" t="n">
        <v>247866</v>
      </c>
      <c r="D84" s="25" t="n">
        <v>11579044</v>
      </c>
      <c r="E84" s="25" t="n">
        <v>279333</v>
      </c>
      <c r="F84" s="25" t="n">
        <v>1156151</v>
      </c>
      <c r="G84" s="25" t="n">
        <v>22979</v>
      </c>
      <c r="H84" s="25" t="n">
        <v>1343264</v>
      </c>
      <c r="I84" s="25" t="n">
        <v>949869</v>
      </c>
      <c r="J84" s="25" t="n">
        <v>0</v>
      </c>
      <c r="K84" s="25" t="n">
        <v>33731421</v>
      </c>
    </row>
    <row r="85" customFormat="false" ht="12" hidden="false" customHeight="true" outlineLevel="0" collapsed="false">
      <c r="A85" s="26" t="s">
        <v>20</v>
      </c>
      <c r="B85" s="25" t="n">
        <v>7065863</v>
      </c>
      <c r="C85" s="25" t="n">
        <v>1007829</v>
      </c>
      <c r="D85" s="25" t="n">
        <v>20542314</v>
      </c>
      <c r="E85" s="25" t="n">
        <v>1100650</v>
      </c>
      <c r="F85" s="25" t="n">
        <v>143707</v>
      </c>
      <c r="G85" s="25" t="n">
        <v>8896804</v>
      </c>
      <c r="H85" s="25" t="n">
        <v>926262</v>
      </c>
      <c r="I85" s="25" t="n">
        <v>150796</v>
      </c>
      <c r="J85" s="25" t="n">
        <v>0</v>
      </c>
      <c r="K85" s="25" t="n">
        <v>39834225</v>
      </c>
    </row>
    <row r="86" customFormat="false" ht="12" hidden="false" customHeight="true" outlineLevel="0" collapsed="false">
      <c r="A86" s="26" t="s">
        <v>21</v>
      </c>
      <c r="B86" s="25" t="n">
        <v>59048154</v>
      </c>
      <c r="C86" s="25" t="n">
        <v>941043</v>
      </c>
      <c r="D86" s="25" t="n">
        <v>7137822</v>
      </c>
      <c r="E86" s="25" t="n">
        <v>460948</v>
      </c>
      <c r="F86" s="25" t="n">
        <v>76054</v>
      </c>
      <c r="G86" s="25" t="n">
        <v>963521</v>
      </c>
      <c r="H86" s="25" t="n">
        <v>2913993</v>
      </c>
      <c r="I86" s="25" t="n">
        <v>518664</v>
      </c>
      <c r="J86" s="25" t="n">
        <v>0</v>
      </c>
      <c r="K86" s="25" t="n">
        <v>72060199</v>
      </c>
    </row>
    <row r="87" customFormat="false" ht="12" hidden="false" customHeight="true" outlineLevel="0" collapsed="false">
      <c r="A87" s="26" t="s">
        <v>22</v>
      </c>
      <c r="B87" s="25" t="n">
        <v>49486205</v>
      </c>
      <c r="C87" s="25" t="n">
        <v>805388</v>
      </c>
      <c r="D87" s="25" t="n">
        <v>4499568</v>
      </c>
      <c r="E87" s="25" t="n">
        <v>393568</v>
      </c>
      <c r="F87" s="25" t="n">
        <v>83636</v>
      </c>
      <c r="G87" s="25" t="n">
        <v>23277</v>
      </c>
      <c r="H87" s="25" t="n">
        <v>2497707</v>
      </c>
      <c r="I87" s="25" t="n">
        <v>4275733</v>
      </c>
      <c r="J87" s="25" t="n">
        <v>0</v>
      </c>
      <c r="K87" s="25" t="n">
        <v>62065082</v>
      </c>
    </row>
    <row r="88" customFormat="false" ht="12" hidden="false" customHeight="true" outlineLevel="0" collapsed="false">
      <c r="A88" s="26" t="s">
        <v>23</v>
      </c>
      <c r="B88" s="25" t="n">
        <v>41240230</v>
      </c>
      <c r="C88" s="25" t="n">
        <v>1116416</v>
      </c>
      <c r="D88" s="25" t="n">
        <v>19964003</v>
      </c>
      <c r="E88" s="25" t="n">
        <v>973918</v>
      </c>
      <c r="F88" s="25" t="n">
        <v>1855933</v>
      </c>
      <c r="G88" s="25" t="n">
        <v>8156047</v>
      </c>
      <c r="H88" s="25" t="n">
        <v>5538542</v>
      </c>
      <c r="I88" s="25" t="n">
        <v>11758979</v>
      </c>
      <c r="J88" s="25" t="n">
        <v>0</v>
      </c>
      <c r="K88" s="25" t="n">
        <v>90604068</v>
      </c>
    </row>
    <row r="89" s="23" customFormat="true" ht="12" hidden="false" customHeight="true" outlineLevel="0" collapsed="false">
      <c r="A89" s="21" t="s">
        <v>24</v>
      </c>
      <c r="B89" s="22" t="n">
        <v>1421474</v>
      </c>
      <c r="C89" s="22" t="n">
        <v>223663</v>
      </c>
      <c r="D89" s="22" t="n">
        <v>9361102</v>
      </c>
      <c r="E89" s="22" t="n">
        <v>5518340</v>
      </c>
      <c r="F89" s="22" t="n">
        <v>0</v>
      </c>
      <c r="G89" s="22" t="n">
        <v>410801</v>
      </c>
      <c r="H89" s="22" t="n">
        <v>49396</v>
      </c>
      <c r="I89" s="22" t="n">
        <v>48762</v>
      </c>
      <c r="J89" s="22" t="n">
        <v>0</v>
      </c>
      <c r="K89" s="22" t="n">
        <v>17033538</v>
      </c>
    </row>
    <row r="90" s="23" customFormat="true" ht="12" hidden="false" customHeight="true" outlineLevel="0" collapsed="false">
      <c r="A90" s="26" t="s">
        <v>25</v>
      </c>
      <c r="B90" s="25" t="n">
        <v>1396456</v>
      </c>
      <c r="C90" s="25" t="n">
        <v>215402</v>
      </c>
      <c r="D90" s="25" t="n">
        <v>8971315</v>
      </c>
      <c r="E90" s="25" t="n">
        <v>5518340</v>
      </c>
      <c r="F90" s="25" t="n">
        <v>0</v>
      </c>
      <c r="G90" s="25" t="n">
        <v>329012</v>
      </c>
      <c r="H90" s="25" t="n">
        <v>49396</v>
      </c>
      <c r="I90" s="25" t="n">
        <v>0</v>
      </c>
      <c r="J90" s="25" t="n">
        <v>0</v>
      </c>
      <c r="K90" s="25" t="n">
        <v>16479921</v>
      </c>
    </row>
    <row r="91" s="23" customFormat="true" ht="12" hidden="false" customHeight="true" outlineLevel="0" collapsed="false">
      <c r="A91" s="26" t="s">
        <v>26</v>
      </c>
      <c r="B91" s="25" t="n">
        <v>25018</v>
      </c>
      <c r="C91" s="25" t="n">
        <v>8263</v>
      </c>
      <c r="D91" s="25" t="n">
        <v>389787</v>
      </c>
      <c r="E91" s="25" t="n">
        <v>0</v>
      </c>
      <c r="F91" s="25" t="n">
        <v>0</v>
      </c>
      <c r="G91" s="25" t="n">
        <v>81790</v>
      </c>
      <c r="H91" s="25" t="n">
        <v>0</v>
      </c>
      <c r="I91" s="25" t="n">
        <v>48762</v>
      </c>
      <c r="J91" s="25" t="n">
        <v>0</v>
      </c>
      <c r="K91" s="25" t="n">
        <v>553620</v>
      </c>
    </row>
    <row r="92" s="23" customFormat="true" ht="12" hidden="false" customHeight="true" outlineLevel="0" collapsed="false">
      <c r="A92" s="21" t="s">
        <v>27</v>
      </c>
      <c r="B92" s="22" t="n">
        <v>134622841</v>
      </c>
      <c r="C92" s="22" t="n">
        <v>3107364</v>
      </c>
      <c r="D92" s="22" t="n">
        <v>14580567</v>
      </c>
      <c r="E92" s="22" t="n">
        <v>1012004</v>
      </c>
      <c r="F92" s="22" t="n">
        <v>373769</v>
      </c>
      <c r="G92" s="22" t="n">
        <v>299827</v>
      </c>
      <c r="H92" s="22" t="n">
        <v>6918938</v>
      </c>
      <c r="I92" s="22" t="n">
        <v>118319</v>
      </c>
      <c r="J92" s="22" t="n">
        <v>0</v>
      </c>
      <c r="K92" s="22" t="n">
        <v>161033629</v>
      </c>
    </row>
    <row r="93" s="23" customFormat="true" ht="12" hidden="false" customHeight="true" outlineLevel="0" collapsed="false">
      <c r="A93" s="26" t="s">
        <v>28</v>
      </c>
      <c r="B93" s="25" t="n">
        <v>128808262</v>
      </c>
      <c r="C93" s="25" t="n">
        <v>3077685</v>
      </c>
      <c r="D93" s="25" t="n">
        <v>14474655</v>
      </c>
      <c r="E93" s="25" t="n">
        <v>1010413</v>
      </c>
      <c r="F93" s="25" t="n">
        <v>373769</v>
      </c>
      <c r="G93" s="25" t="n">
        <v>299827</v>
      </c>
      <c r="H93" s="25" t="n">
        <v>6703530</v>
      </c>
      <c r="I93" s="25" t="n">
        <v>118319</v>
      </c>
      <c r="J93" s="25" t="n">
        <v>0</v>
      </c>
      <c r="K93" s="25" t="n">
        <v>154866460</v>
      </c>
    </row>
    <row r="94" s="23" customFormat="true" ht="12" hidden="false" customHeight="true" outlineLevel="0" collapsed="false">
      <c r="A94" s="26" t="s">
        <v>29</v>
      </c>
      <c r="B94" s="25" t="n">
        <v>1128405</v>
      </c>
      <c r="C94" s="25" t="n">
        <v>10129</v>
      </c>
      <c r="D94" s="25" t="n">
        <v>11085</v>
      </c>
      <c r="E94" s="25" t="n">
        <v>0</v>
      </c>
      <c r="F94" s="25" t="n">
        <v>0</v>
      </c>
      <c r="G94" s="25" t="n">
        <v>0</v>
      </c>
      <c r="H94" s="25" t="n">
        <v>26056</v>
      </c>
      <c r="I94" s="25" t="n">
        <v>0</v>
      </c>
      <c r="J94" s="25" t="n">
        <v>0</v>
      </c>
      <c r="K94" s="25" t="n">
        <v>1175675</v>
      </c>
    </row>
    <row r="95" customFormat="false" ht="12" hidden="false" customHeight="true" outlineLevel="0" collapsed="false">
      <c r="A95" s="26" t="s">
        <v>30</v>
      </c>
      <c r="B95" s="25" t="n">
        <v>4686173</v>
      </c>
      <c r="C95" s="25" t="n">
        <v>19549</v>
      </c>
      <c r="D95" s="25" t="n">
        <v>94826</v>
      </c>
      <c r="E95" s="25" t="n">
        <v>1591</v>
      </c>
      <c r="F95" s="25" t="n">
        <v>0</v>
      </c>
      <c r="G95" s="25" t="n">
        <v>0</v>
      </c>
      <c r="H95" s="25" t="n">
        <v>189352</v>
      </c>
      <c r="I95" s="25" t="n">
        <v>0</v>
      </c>
      <c r="J95" s="25" t="n">
        <v>0</v>
      </c>
      <c r="K95" s="25" t="n">
        <v>4991491</v>
      </c>
    </row>
    <row r="96" s="23" customFormat="true" ht="12" hidden="false" customHeight="true" outlineLevel="0" collapsed="false">
      <c r="A96" s="21" t="s">
        <v>31</v>
      </c>
      <c r="B96" s="22" t="n">
        <v>35537220</v>
      </c>
      <c r="C96" s="22" t="n">
        <v>12394238</v>
      </c>
      <c r="D96" s="22" t="n">
        <v>62716887</v>
      </c>
      <c r="E96" s="22" t="n">
        <v>3212459</v>
      </c>
      <c r="F96" s="22" t="n">
        <v>18481827</v>
      </c>
      <c r="G96" s="22" t="n">
        <v>10881769</v>
      </c>
      <c r="H96" s="22" t="n">
        <v>1925586</v>
      </c>
      <c r="I96" s="22" t="n">
        <v>68614</v>
      </c>
      <c r="J96" s="22" t="n">
        <v>0</v>
      </c>
      <c r="K96" s="22" t="n">
        <v>145218600</v>
      </c>
    </row>
    <row r="97" customFormat="false" ht="12" hidden="false" customHeight="true" outlineLevel="0" collapsed="false">
      <c r="A97" s="26" t="s">
        <v>32</v>
      </c>
      <c r="B97" s="25" t="n">
        <v>16052221</v>
      </c>
      <c r="C97" s="25" t="n">
        <v>961552</v>
      </c>
      <c r="D97" s="25" t="n">
        <v>5942687</v>
      </c>
      <c r="E97" s="25" t="n">
        <v>1490155</v>
      </c>
      <c r="F97" s="25" t="n">
        <v>2543145</v>
      </c>
      <c r="G97" s="25" t="n">
        <v>1848732</v>
      </c>
      <c r="H97" s="25" t="n">
        <v>888394</v>
      </c>
      <c r="I97" s="25" t="n">
        <v>3748</v>
      </c>
      <c r="J97" s="25" t="n">
        <v>0</v>
      </c>
      <c r="K97" s="25" t="n">
        <v>29730634</v>
      </c>
    </row>
    <row r="98" customFormat="false" ht="12" hidden="false" customHeight="true" outlineLevel="0" collapsed="false">
      <c r="A98" s="26" t="s">
        <v>33</v>
      </c>
      <c r="B98" s="25" t="n">
        <v>1078312</v>
      </c>
      <c r="C98" s="25" t="n">
        <v>4100625</v>
      </c>
      <c r="D98" s="25" t="n">
        <v>11649689</v>
      </c>
      <c r="E98" s="25" t="n">
        <v>864867</v>
      </c>
      <c r="F98" s="25" t="n">
        <v>2241888</v>
      </c>
      <c r="G98" s="25" t="n">
        <v>4772556</v>
      </c>
      <c r="H98" s="25" t="n">
        <v>63207</v>
      </c>
      <c r="I98" s="25" t="n">
        <v>1558</v>
      </c>
      <c r="J98" s="25" t="n">
        <v>0</v>
      </c>
      <c r="K98" s="25" t="n">
        <v>24772702</v>
      </c>
    </row>
    <row r="99" customFormat="false" ht="12" hidden="false" customHeight="true" outlineLevel="0" collapsed="false">
      <c r="A99" s="26" t="s">
        <v>34</v>
      </c>
      <c r="B99" s="25" t="n">
        <v>24780</v>
      </c>
      <c r="C99" s="25" t="n">
        <v>1388375</v>
      </c>
      <c r="D99" s="25" t="n">
        <v>7954272</v>
      </c>
      <c r="E99" s="25" t="n">
        <v>557282</v>
      </c>
      <c r="F99" s="25" t="n">
        <v>1703664</v>
      </c>
      <c r="G99" s="25" t="n">
        <v>3136777</v>
      </c>
      <c r="H99" s="25" t="n">
        <v>748</v>
      </c>
      <c r="I99" s="25" t="n">
        <v>606</v>
      </c>
      <c r="J99" s="25" t="n">
        <v>0</v>
      </c>
      <c r="K99" s="25" t="n">
        <v>14766504</v>
      </c>
    </row>
    <row r="100" customFormat="false" ht="12" hidden="false" customHeight="true" outlineLevel="0" collapsed="false">
      <c r="A100" s="26" t="s">
        <v>35</v>
      </c>
      <c r="B100" s="25" t="n">
        <v>713959</v>
      </c>
      <c r="C100" s="25" t="n">
        <v>116121</v>
      </c>
      <c r="D100" s="25" t="n">
        <v>305078</v>
      </c>
      <c r="E100" s="25" t="n">
        <v>89470</v>
      </c>
      <c r="F100" s="25" t="n">
        <v>385921</v>
      </c>
      <c r="G100" s="25" t="n">
        <v>728425</v>
      </c>
      <c r="H100" s="25" t="n">
        <v>30194</v>
      </c>
      <c r="I100" s="25" t="n">
        <v>0</v>
      </c>
      <c r="J100" s="25" t="n">
        <v>0</v>
      </c>
      <c r="K100" s="25" t="n">
        <v>2369168</v>
      </c>
    </row>
    <row r="101" customFormat="false" ht="12" hidden="false" customHeight="true" outlineLevel="0" collapsed="false">
      <c r="A101" s="26" t="s">
        <v>36</v>
      </c>
      <c r="B101" s="25" t="n">
        <v>17667949</v>
      </c>
      <c r="C101" s="25" t="n">
        <v>5827564</v>
      </c>
      <c r="D101" s="25" t="n">
        <v>36865161</v>
      </c>
      <c r="E101" s="25" t="n">
        <v>210684</v>
      </c>
      <c r="F101" s="25" t="n">
        <v>11607208</v>
      </c>
      <c r="G101" s="25" t="n">
        <v>395279</v>
      </c>
      <c r="H101" s="25" t="n">
        <v>943042</v>
      </c>
      <c r="I101" s="25" t="n">
        <v>62702</v>
      </c>
      <c r="J101" s="25" t="n">
        <v>0</v>
      </c>
      <c r="K101" s="25" t="n">
        <v>73579589</v>
      </c>
    </row>
    <row r="102" s="23" customFormat="true" ht="12" hidden="false" customHeight="true" outlineLevel="0" collapsed="false">
      <c r="A102" s="21" t="s">
        <v>37</v>
      </c>
      <c r="B102" s="22" t="n">
        <v>15831039</v>
      </c>
      <c r="C102" s="22" t="n">
        <v>893751</v>
      </c>
      <c r="D102" s="22" t="n">
        <v>13916519</v>
      </c>
      <c r="E102" s="22" t="n">
        <v>683633</v>
      </c>
      <c r="F102" s="22" t="n">
        <v>5644938</v>
      </c>
      <c r="G102" s="22" t="n">
        <v>1806144</v>
      </c>
      <c r="H102" s="22" t="n">
        <v>739203</v>
      </c>
      <c r="I102" s="22" t="n">
        <v>41528</v>
      </c>
      <c r="J102" s="22" t="n">
        <v>0</v>
      </c>
      <c r="K102" s="22" t="n">
        <v>39556755</v>
      </c>
    </row>
    <row r="103" customFormat="false" ht="12" hidden="false" customHeight="true" outlineLevel="0" collapsed="false">
      <c r="A103" s="26" t="s">
        <v>38</v>
      </c>
      <c r="B103" s="25" t="n">
        <v>9136106</v>
      </c>
      <c r="C103" s="25" t="n">
        <v>452439</v>
      </c>
      <c r="D103" s="25" t="n">
        <v>3766031</v>
      </c>
      <c r="E103" s="25" t="n">
        <v>262922</v>
      </c>
      <c r="F103" s="25" t="n">
        <v>392269</v>
      </c>
      <c r="G103" s="25" t="n">
        <v>882599</v>
      </c>
      <c r="H103" s="25" t="n">
        <v>422171</v>
      </c>
      <c r="I103" s="25" t="n">
        <v>0</v>
      </c>
      <c r="J103" s="25" t="n">
        <v>0</v>
      </c>
      <c r="K103" s="25" t="n">
        <v>15314537</v>
      </c>
    </row>
    <row r="104" customFormat="false" ht="12" hidden="false" customHeight="true" outlineLevel="0" collapsed="false">
      <c r="A104" s="26" t="s">
        <v>39</v>
      </c>
      <c r="B104" s="25" t="n">
        <v>6694935</v>
      </c>
      <c r="C104" s="25" t="n">
        <v>441312</v>
      </c>
      <c r="D104" s="25" t="n">
        <v>10150489</v>
      </c>
      <c r="E104" s="25" t="n">
        <v>420711</v>
      </c>
      <c r="F104" s="25" t="n">
        <v>5252669</v>
      </c>
      <c r="G104" s="25" t="n">
        <v>923545</v>
      </c>
      <c r="H104" s="25" t="n">
        <v>317033</v>
      </c>
      <c r="I104" s="25" t="n">
        <v>41528</v>
      </c>
      <c r="J104" s="25" t="n">
        <v>0</v>
      </c>
      <c r="K104" s="25" t="n">
        <v>24242222</v>
      </c>
    </row>
    <row r="105" s="23" customFormat="true" ht="12" hidden="false" customHeight="true" outlineLevel="0" collapsed="false">
      <c r="A105" s="21" t="s">
        <v>40</v>
      </c>
      <c r="B105" s="22" t="n">
        <v>2979618</v>
      </c>
      <c r="C105" s="22" t="n">
        <v>368374</v>
      </c>
      <c r="D105" s="22" t="n">
        <v>6920947</v>
      </c>
      <c r="E105" s="22" t="n">
        <v>446462</v>
      </c>
      <c r="F105" s="22" t="n">
        <v>2750415</v>
      </c>
      <c r="G105" s="22" t="n">
        <v>5975451</v>
      </c>
      <c r="H105" s="22" t="n">
        <v>123065</v>
      </c>
      <c r="I105" s="22" t="n">
        <v>6869</v>
      </c>
      <c r="J105" s="22" t="n">
        <v>0</v>
      </c>
      <c r="K105" s="22" t="n">
        <v>19571201</v>
      </c>
    </row>
    <row r="106" customFormat="false" ht="12" hidden="false" customHeight="true" outlineLevel="0" collapsed="false">
      <c r="A106" s="26" t="s">
        <v>41</v>
      </c>
      <c r="B106" s="25" t="n">
        <v>0</v>
      </c>
      <c r="C106" s="25" t="n">
        <v>3079</v>
      </c>
      <c r="D106" s="25" t="n">
        <v>128547</v>
      </c>
      <c r="E106" s="25" t="n">
        <v>435240</v>
      </c>
      <c r="F106" s="25" t="n">
        <v>202789</v>
      </c>
      <c r="G106" s="25" t="n">
        <v>298624</v>
      </c>
      <c r="H106" s="25" t="n">
        <v>0</v>
      </c>
      <c r="I106" s="25" t="n">
        <v>5614</v>
      </c>
      <c r="J106" s="25" t="n">
        <v>0</v>
      </c>
      <c r="K106" s="25" t="n">
        <v>1073893</v>
      </c>
    </row>
    <row r="107" customFormat="false" ht="12" hidden="false" customHeight="true" outlineLevel="0" collapsed="false">
      <c r="A107" s="26" t="s">
        <v>42</v>
      </c>
      <c r="B107" s="25" t="n">
        <v>2070104</v>
      </c>
      <c r="C107" s="25" t="n">
        <v>265715</v>
      </c>
      <c r="D107" s="25" t="n">
        <v>6292160</v>
      </c>
      <c r="E107" s="25" t="n">
        <v>8295</v>
      </c>
      <c r="F107" s="25" t="n">
        <v>882288</v>
      </c>
      <c r="G107" s="25" t="n">
        <v>5597667</v>
      </c>
      <c r="H107" s="25" t="n">
        <v>93946</v>
      </c>
      <c r="I107" s="25" t="n">
        <v>0</v>
      </c>
      <c r="J107" s="25" t="n">
        <v>0</v>
      </c>
      <c r="K107" s="25" t="n">
        <v>15210175</v>
      </c>
    </row>
    <row r="108" customFormat="false" ht="12" hidden="false" customHeight="true" outlineLevel="0" collapsed="false">
      <c r="A108" s="26" t="s">
        <v>43</v>
      </c>
      <c r="B108" s="25" t="n">
        <v>909514</v>
      </c>
      <c r="C108" s="25" t="n">
        <v>99581</v>
      </c>
      <c r="D108" s="25" t="n">
        <v>500240</v>
      </c>
      <c r="E108" s="25" t="n">
        <v>2927</v>
      </c>
      <c r="F108" s="25" t="n">
        <v>1665338</v>
      </c>
      <c r="G108" s="25" t="n">
        <v>79162</v>
      </c>
      <c r="H108" s="25" t="n">
        <v>29119</v>
      </c>
      <c r="I108" s="25" t="n">
        <v>1255</v>
      </c>
      <c r="J108" s="25" t="n">
        <v>0</v>
      </c>
      <c r="K108" s="25" t="n">
        <v>3287136</v>
      </c>
    </row>
    <row r="109" s="23" customFormat="true" ht="12" hidden="false" customHeight="true" outlineLevel="0" collapsed="false">
      <c r="A109" s="21" t="s">
        <v>44</v>
      </c>
      <c r="B109" s="22" t="n">
        <v>308872</v>
      </c>
      <c r="C109" s="22" t="n">
        <v>328946</v>
      </c>
      <c r="D109" s="22" t="n">
        <v>6422085</v>
      </c>
      <c r="E109" s="22" t="n">
        <v>106582</v>
      </c>
      <c r="F109" s="22" t="n">
        <v>2488764</v>
      </c>
      <c r="G109" s="22" t="n">
        <v>177283</v>
      </c>
      <c r="H109" s="22" t="n">
        <v>31291</v>
      </c>
      <c r="I109" s="22" t="n">
        <v>2527</v>
      </c>
      <c r="J109" s="22" t="n">
        <v>0</v>
      </c>
      <c r="K109" s="22" t="n">
        <v>9866350</v>
      </c>
    </row>
    <row r="110" s="23" customFormat="true" ht="12" hidden="false" customHeight="true" outlineLevel="0" collapsed="false">
      <c r="A110" s="26" t="s">
        <v>45</v>
      </c>
      <c r="B110" s="25" t="n">
        <v>308872</v>
      </c>
      <c r="C110" s="25" t="n">
        <v>153968</v>
      </c>
      <c r="D110" s="25" t="n">
        <v>2710029</v>
      </c>
      <c r="E110" s="25" t="n">
        <v>88733</v>
      </c>
      <c r="F110" s="25" t="n">
        <v>787343</v>
      </c>
      <c r="G110" s="25" t="n">
        <v>131486</v>
      </c>
      <c r="H110" s="25" t="n">
        <v>23166</v>
      </c>
      <c r="I110" s="25" t="n">
        <v>2527</v>
      </c>
      <c r="J110" s="25" t="n">
        <v>0</v>
      </c>
      <c r="K110" s="25" t="n">
        <v>4206124</v>
      </c>
    </row>
    <row r="111" s="23" customFormat="true" ht="12" hidden="false" customHeight="true" outlineLevel="0" collapsed="false">
      <c r="A111" s="26" t="s">
        <v>46</v>
      </c>
      <c r="B111" s="25" t="n">
        <v>0</v>
      </c>
      <c r="C111" s="25" t="n">
        <v>174980</v>
      </c>
      <c r="D111" s="25" t="n">
        <v>3712057</v>
      </c>
      <c r="E111" s="25" t="n">
        <v>17849</v>
      </c>
      <c r="F111" s="25" t="n">
        <v>1701420</v>
      </c>
      <c r="G111" s="25" t="n">
        <v>45798</v>
      </c>
      <c r="H111" s="25" t="n">
        <v>8125</v>
      </c>
      <c r="I111" s="25" t="n">
        <v>0</v>
      </c>
      <c r="J111" s="25" t="n">
        <v>0</v>
      </c>
      <c r="K111" s="25" t="n">
        <v>5660229</v>
      </c>
    </row>
    <row r="112" s="23" customFormat="true" ht="12" hidden="false" customHeight="true" outlineLevel="0" collapsed="false">
      <c r="A112" s="21" t="s">
        <v>47</v>
      </c>
      <c r="B112" s="22" t="n">
        <v>7851107</v>
      </c>
      <c r="C112" s="22" t="n">
        <v>2479736</v>
      </c>
      <c r="D112" s="22" t="n">
        <v>123868359</v>
      </c>
      <c r="E112" s="22" t="n">
        <v>292023</v>
      </c>
      <c r="F112" s="22" t="n">
        <v>21811264</v>
      </c>
      <c r="G112" s="22" t="n">
        <v>26989158</v>
      </c>
      <c r="H112" s="22" t="n">
        <v>382685</v>
      </c>
      <c r="I112" s="22" t="n">
        <v>265242</v>
      </c>
      <c r="J112" s="22" t="n">
        <v>0</v>
      </c>
      <c r="K112" s="22" t="n">
        <v>183939574</v>
      </c>
    </row>
    <row r="113" customFormat="false" ht="12" hidden="false" customHeight="true" outlineLevel="0" collapsed="false">
      <c r="A113" s="26" t="s">
        <v>48</v>
      </c>
      <c r="B113" s="25" t="n">
        <v>6238643</v>
      </c>
      <c r="C113" s="25" t="n">
        <v>1455981</v>
      </c>
      <c r="D113" s="25" t="n">
        <v>15778349</v>
      </c>
      <c r="E113" s="25" t="n">
        <v>66429</v>
      </c>
      <c r="F113" s="25" t="n">
        <v>702097</v>
      </c>
      <c r="G113" s="25" t="n">
        <v>22785244</v>
      </c>
      <c r="H113" s="25" t="n">
        <v>295060</v>
      </c>
      <c r="I113" s="25" t="n">
        <v>242909</v>
      </c>
      <c r="J113" s="25" t="n">
        <v>0</v>
      </c>
      <c r="K113" s="25" t="n">
        <v>47564712</v>
      </c>
    </row>
    <row r="114" customFormat="false" ht="12" hidden="false" customHeight="true" outlineLevel="0" collapsed="false">
      <c r="A114" s="26" t="s">
        <v>49</v>
      </c>
      <c r="B114" s="25" t="n">
        <v>337606</v>
      </c>
      <c r="C114" s="25" t="n">
        <v>852183</v>
      </c>
      <c r="D114" s="25" t="n">
        <v>59053062</v>
      </c>
      <c r="E114" s="25" t="n">
        <v>153620</v>
      </c>
      <c r="F114" s="25" t="n">
        <v>53221</v>
      </c>
      <c r="G114" s="25" t="n">
        <v>3578122</v>
      </c>
      <c r="H114" s="25" t="n">
        <v>18251</v>
      </c>
      <c r="I114" s="25" t="n">
        <v>22333</v>
      </c>
      <c r="J114" s="25" t="n">
        <v>0</v>
      </c>
      <c r="K114" s="25" t="n">
        <v>64068398</v>
      </c>
    </row>
    <row r="115" customFormat="false" ht="12" hidden="false" customHeight="true" outlineLevel="0" collapsed="false">
      <c r="A115" s="26" t="s">
        <v>50</v>
      </c>
      <c r="B115" s="25" t="n">
        <v>1274857</v>
      </c>
      <c r="C115" s="25" t="n">
        <v>171571</v>
      </c>
      <c r="D115" s="25" t="n">
        <v>49036947</v>
      </c>
      <c r="E115" s="25" t="n">
        <v>71974</v>
      </c>
      <c r="F115" s="25" t="n">
        <v>21055945</v>
      </c>
      <c r="G115" s="25" t="n">
        <v>625792</v>
      </c>
      <c r="H115" s="25" t="n">
        <v>69377</v>
      </c>
      <c r="I115" s="25" t="n">
        <v>0</v>
      </c>
      <c r="J115" s="25" t="n">
        <v>0</v>
      </c>
      <c r="K115" s="25" t="n">
        <v>72306463</v>
      </c>
    </row>
    <row r="116" s="23" customFormat="true" ht="12" hidden="false" customHeight="true" outlineLevel="0" collapsed="false">
      <c r="A116" s="21" t="s">
        <v>51</v>
      </c>
      <c r="B116" s="22" t="n">
        <v>43962311</v>
      </c>
      <c r="C116" s="22" t="n">
        <v>3555231</v>
      </c>
      <c r="D116" s="22" t="n">
        <v>433334449</v>
      </c>
      <c r="E116" s="22" t="n">
        <v>1209373</v>
      </c>
      <c r="F116" s="22" t="n">
        <v>13166518</v>
      </c>
      <c r="G116" s="22" t="n">
        <v>17078409</v>
      </c>
      <c r="H116" s="22" t="n">
        <v>6673901</v>
      </c>
      <c r="I116" s="22" t="n">
        <v>5213888</v>
      </c>
      <c r="J116" s="22" t="n">
        <v>0</v>
      </c>
      <c r="K116" s="22" t="n">
        <v>524194080</v>
      </c>
    </row>
    <row r="117" customFormat="false" ht="12" hidden="false" customHeight="true" outlineLevel="0" collapsed="false">
      <c r="A117" s="26" t="s">
        <v>52</v>
      </c>
      <c r="B117" s="25" t="n">
        <v>22310827</v>
      </c>
      <c r="C117" s="25" t="n">
        <v>284109</v>
      </c>
      <c r="D117" s="25" t="n">
        <v>4521094</v>
      </c>
      <c r="E117" s="25" t="n">
        <v>449328</v>
      </c>
      <c r="F117" s="25" t="n">
        <v>729842</v>
      </c>
      <c r="G117" s="25" t="n">
        <v>4871177</v>
      </c>
      <c r="H117" s="25" t="n">
        <v>1037128</v>
      </c>
      <c r="I117" s="25" t="n">
        <v>147559</v>
      </c>
      <c r="J117" s="25" t="n">
        <v>0</v>
      </c>
      <c r="K117" s="25" t="n">
        <v>34351064</v>
      </c>
    </row>
    <row r="118" customFormat="false" ht="12" hidden="false" customHeight="true" outlineLevel="0" collapsed="false">
      <c r="A118" s="26" t="s">
        <v>53</v>
      </c>
      <c r="B118" s="25" t="n">
        <v>2165706</v>
      </c>
      <c r="C118" s="25" t="n">
        <v>28359</v>
      </c>
      <c r="D118" s="25" t="n">
        <v>1013144</v>
      </c>
      <c r="E118" s="25" t="n">
        <v>198814</v>
      </c>
      <c r="F118" s="25" t="n">
        <v>2212068</v>
      </c>
      <c r="G118" s="25" t="n">
        <v>3315700</v>
      </c>
      <c r="H118" s="25" t="n">
        <v>130194</v>
      </c>
      <c r="I118" s="25" t="n">
        <v>512095</v>
      </c>
      <c r="J118" s="25" t="n">
        <v>0</v>
      </c>
      <c r="K118" s="25" t="n">
        <v>9576080</v>
      </c>
    </row>
    <row r="119" customFormat="false" ht="12" hidden="false" customHeight="true" outlineLevel="0" collapsed="false">
      <c r="A119" s="26" t="s">
        <v>54</v>
      </c>
      <c r="B119" s="25" t="n">
        <v>495667</v>
      </c>
      <c r="C119" s="25" t="n">
        <v>113198</v>
      </c>
      <c r="D119" s="25" t="n">
        <v>1314593</v>
      </c>
      <c r="E119" s="25" t="n">
        <v>57166</v>
      </c>
      <c r="F119" s="25" t="n">
        <v>490988</v>
      </c>
      <c r="G119" s="25" t="n">
        <v>20292</v>
      </c>
      <c r="H119" s="25" t="n">
        <v>22283</v>
      </c>
      <c r="I119" s="25" t="n">
        <v>67469</v>
      </c>
      <c r="J119" s="25" t="n">
        <v>0</v>
      </c>
      <c r="K119" s="25" t="n">
        <v>2581656</v>
      </c>
    </row>
    <row r="120" customFormat="false" ht="12" hidden="false" customHeight="true" outlineLevel="0" collapsed="false">
      <c r="A120" s="26" t="s">
        <v>55</v>
      </c>
      <c r="B120" s="25" t="n">
        <v>518795</v>
      </c>
      <c r="C120" s="25" t="n">
        <v>618232</v>
      </c>
      <c r="D120" s="25" t="n">
        <v>12423935</v>
      </c>
      <c r="E120" s="25" t="n">
        <v>39294</v>
      </c>
      <c r="F120" s="25" t="n">
        <v>127597</v>
      </c>
      <c r="G120" s="25" t="n">
        <v>4782871</v>
      </c>
      <c r="H120" s="25" t="n">
        <v>66246</v>
      </c>
      <c r="I120" s="25" t="n">
        <v>427916</v>
      </c>
      <c r="J120" s="25" t="n">
        <v>0</v>
      </c>
      <c r="K120" s="25" t="n">
        <v>19004886</v>
      </c>
    </row>
    <row r="121" customFormat="false" ht="12" hidden="false" customHeight="true" outlineLevel="0" collapsed="false">
      <c r="A121" s="26" t="s">
        <v>56</v>
      </c>
      <c r="B121" s="25" t="n">
        <v>10987131</v>
      </c>
      <c r="C121" s="25" t="n">
        <v>1601682</v>
      </c>
      <c r="D121" s="25" t="n">
        <v>382845971</v>
      </c>
      <c r="E121" s="25" t="n">
        <v>333416</v>
      </c>
      <c r="F121" s="25" t="n">
        <v>9051655</v>
      </c>
      <c r="G121" s="25" t="n">
        <v>629007</v>
      </c>
      <c r="H121" s="25" t="n">
        <v>5088671</v>
      </c>
      <c r="I121" s="25" t="n">
        <v>3859463</v>
      </c>
      <c r="J121" s="25" t="n">
        <v>0</v>
      </c>
      <c r="K121" s="25" t="n">
        <v>414396996</v>
      </c>
    </row>
    <row r="122" customFormat="false" ht="12" hidden="false" customHeight="true" outlineLevel="0" collapsed="false">
      <c r="A122" s="26" t="s">
        <v>57</v>
      </c>
      <c r="B122" s="25" t="n">
        <v>7484184</v>
      </c>
      <c r="C122" s="25" t="n">
        <v>909650</v>
      </c>
      <c r="D122" s="25" t="n">
        <v>31215710</v>
      </c>
      <c r="E122" s="25" t="n">
        <v>131354</v>
      </c>
      <c r="F122" s="25" t="n">
        <v>554367</v>
      </c>
      <c r="G122" s="25" t="n">
        <v>3459362</v>
      </c>
      <c r="H122" s="25" t="n">
        <v>329377</v>
      </c>
      <c r="I122" s="25" t="n">
        <v>199385</v>
      </c>
      <c r="J122" s="25" t="n">
        <v>0</v>
      </c>
      <c r="K122" s="25" t="n">
        <v>44283389</v>
      </c>
    </row>
    <row r="123" s="23" customFormat="true" ht="12" hidden="false" customHeight="true" outlineLevel="0" collapsed="false">
      <c r="A123" s="21" t="s">
        <v>58</v>
      </c>
      <c r="B123" s="22" t="n">
        <v>59114800</v>
      </c>
      <c r="C123" s="22" t="n">
        <v>1910690</v>
      </c>
      <c r="D123" s="22" t="n">
        <v>77180141</v>
      </c>
      <c r="E123" s="22" t="n">
        <v>1511147</v>
      </c>
      <c r="F123" s="22" t="n">
        <v>53558952</v>
      </c>
      <c r="G123" s="22" t="n">
        <v>2729039</v>
      </c>
      <c r="H123" s="22" t="n">
        <v>2790163</v>
      </c>
      <c r="I123" s="22" t="n">
        <v>289704</v>
      </c>
      <c r="J123" s="22" t="n">
        <v>0</v>
      </c>
      <c r="K123" s="22" t="n">
        <v>199084636</v>
      </c>
    </row>
    <row r="124" customFormat="false" ht="12" hidden="false" customHeight="true" outlineLevel="0" collapsed="false">
      <c r="A124" s="26" t="s">
        <v>59</v>
      </c>
      <c r="B124" s="25" t="n">
        <v>12997549</v>
      </c>
      <c r="C124" s="25" t="n">
        <v>433803</v>
      </c>
      <c r="D124" s="25" t="n">
        <v>20645859</v>
      </c>
      <c r="E124" s="25" t="n">
        <v>130128</v>
      </c>
      <c r="F124" s="25" t="n">
        <v>8253076</v>
      </c>
      <c r="G124" s="25" t="n">
        <v>358921</v>
      </c>
      <c r="H124" s="25" t="n">
        <v>482168</v>
      </c>
      <c r="I124" s="25" t="n">
        <v>164071</v>
      </c>
      <c r="J124" s="25" t="n">
        <v>0</v>
      </c>
      <c r="K124" s="25" t="n">
        <v>43465575</v>
      </c>
    </row>
    <row r="125" customFormat="false" ht="12" hidden="false" customHeight="true" outlineLevel="0" collapsed="false">
      <c r="A125" s="26" t="s">
        <v>60</v>
      </c>
      <c r="B125" s="25" t="n">
        <v>634488</v>
      </c>
      <c r="C125" s="25" t="n">
        <v>36317</v>
      </c>
      <c r="D125" s="25" t="n">
        <v>3787776</v>
      </c>
      <c r="E125" s="25" t="n">
        <v>65155</v>
      </c>
      <c r="F125" s="25" t="n">
        <v>475537</v>
      </c>
      <c r="G125" s="25" t="n">
        <v>61758</v>
      </c>
      <c r="H125" s="25" t="n">
        <v>37888</v>
      </c>
      <c r="I125" s="25" t="n">
        <v>4321</v>
      </c>
      <c r="J125" s="25" t="n">
        <v>0</v>
      </c>
      <c r="K125" s="25" t="n">
        <v>5103240</v>
      </c>
    </row>
    <row r="126" customFormat="false" ht="12" hidden="false" customHeight="true" outlineLevel="0" collapsed="false">
      <c r="A126" s="26" t="s">
        <v>61</v>
      </c>
      <c r="B126" s="25" t="n">
        <v>579123</v>
      </c>
      <c r="C126" s="25" t="n">
        <v>200601</v>
      </c>
      <c r="D126" s="25" t="n">
        <v>6818842</v>
      </c>
      <c r="E126" s="25" t="n">
        <v>98864</v>
      </c>
      <c r="F126" s="25" t="n">
        <v>380537</v>
      </c>
      <c r="G126" s="25" t="n">
        <v>249570</v>
      </c>
      <c r="H126" s="25" t="n">
        <v>25926</v>
      </c>
      <c r="I126" s="25" t="n">
        <v>0</v>
      </c>
      <c r="J126" s="25" t="n">
        <v>0</v>
      </c>
      <c r="K126" s="25" t="n">
        <v>8353463</v>
      </c>
    </row>
    <row r="127" customFormat="false" ht="12" hidden="false" customHeight="true" outlineLevel="0" collapsed="false">
      <c r="A127" s="26" t="s">
        <v>62</v>
      </c>
      <c r="B127" s="25" t="n">
        <v>36463871</v>
      </c>
      <c r="C127" s="25" t="n">
        <v>886687</v>
      </c>
      <c r="D127" s="25" t="n">
        <v>37398927</v>
      </c>
      <c r="E127" s="25" t="n">
        <v>1209675</v>
      </c>
      <c r="F127" s="25" t="n">
        <v>44372664</v>
      </c>
      <c r="G127" s="25" t="n">
        <v>511640</v>
      </c>
      <c r="H127" s="25" t="n">
        <v>1833963</v>
      </c>
      <c r="I127" s="25" t="n">
        <v>101100</v>
      </c>
      <c r="J127" s="25" t="n">
        <v>0</v>
      </c>
      <c r="K127" s="25" t="n">
        <v>122778527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1620393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1620393</v>
      </c>
    </row>
    <row r="129" customFormat="false" ht="12" hidden="false" customHeight="true" outlineLevel="0" collapsed="false">
      <c r="A129" s="26" t="s">
        <v>64</v>
      </c>
      <c r="B129" s="25" t="n">
        <v>8439768</v>
      </c>
      <c r="C129" s="25" t="n">
        <v>353282</v>
      </c>
      <c r="D129" s="25" t="n">
        <v>8528736</v>
      </c>
      <c r="E129" s="25" t="n">
        <v>7327</v>
      </c>
      <c r="F129" s="25" t="n">
        <v>77138</v>
      </c>
      <c r="G129" s="25" t="n">
        <v>1547149</v>
      </c>
      <c r="H129" s="25" t="n">
        <v>410219</v>
      </c>
      <c r="I129" s="25" t="n">
        <v>20210</v>
      </c>
      <c r="J129" s="25" t="n">
        <v>0</v>
      </c>
      <c r="K129" s="25" t="n">
        <v>19383829</v>
      </c>
    </row>
    <row r="130" s="23" customFormat="true" ht="12" hidden="false" customHeight="true" outlineLevel="0" collapsed="false">
      <c r="A130" s="21" t="s">
        <v>65</v>
      </c>
      <c r="B130" s="22" t="n">
        <v>12053832</v>
      </c>
      <c r="C130" s="22" t="n">
        <v>473981</v>
      </c>
      <c r="D130" s="22" t="n">
        <v>5980096</v>
      </c>
      <c r="E130" s="22" t="n">
        <v>250465</v>
      </c>
      <c r="F130" s="22" t="n">
        <v>3612829</v>
      </c>
      <c r="G130" s="22" t="n">
        <v>3987078</v>
      </c>
      <c r="H130" s="22" t="n">
        <v>594566</v>
      </c>
      <c r="I130" s="22" t="n">
        <v>2585</v>
      </c>
      <c r="J130" s="22" t="n">
        <v>0</v>
      </c>
      <c r="K130" s="22" t="n">
        <v>26955432</v>
      </c>
    </row>
    <row r="131" s="23" customFormat="true" ht="12" hidden="false" customHeight="true" outlineLevel="0" collapsed="false">
      <c r="A131" s="26" t="s">
        <v>66</v>
      </c>
      <c r="B131" s="25" t="n">
        <v>606137</v>
      </c>
      <c r="C131" s="25" t="n">
        <v>17573</v>
      </c>
      <c r="D131" s="25" t="n">
        <v>637991</v>
      </c>
      <c r="E131" s="25" t="n">
        <v>5170</v>
      </c>
      <c r="F131" s="25" t="n">
        <v>0</v>
      </c>
      <c r="G131" s="25" t="n">
        <v>0</v>
      </c>
      <c r="H131" s="25" t="n">
        <v>34012</v>
      </c>
      <c r="I131" s="25" t="n">
        <v>0</v>
      </c>
      <c r="J131" s="25" t="n">
        <v>0</v>
      </c>
      <c r="K131" s="25" t="n">
        <v>1300883</v>
      </c>
    </row>
    <row r="132" s="23" customFormat="true" ht="12" hidden="false" customHeight="true" outlineLevel="0" collapsed="false">
      <c r="A132" s="26" t="s">
        <v>67</v>
      </c>
      <c r="B132" s="25" t="n">
        <v>1333078</v>
      </c>
      <c r="C132" s="25" t="n">
        <v>64082</v>
      </c>
      <c r="D132" s="25" t="n">
        <v>2607082</v>
      </c>
      <c r="E132" s="25" t="n">
        <v>54820</v>
      </c>
      <c r="F132" s="25" t="n">
        <v>513734</v>
      </c>
      <c r="G132" s="25" t="n">
        <v>1965447</v>
      </c>
      <c r="H132" s="25" t="n">
        <v>39563</v>
      </c>
      <c r="I132" s="25" t="n">
        <v>130</v>
      </c>
      <c r="J132" s="25" t="n">
        <v>0</v>
      </c>
      <c r="K132" s="25" t="n">
        <v>6577936</v>
      </c>
    </row>
    <row r="133" s="23" customFormat="true" ht="12" hidden="false" customHeight="true" outlineLevel="0" collapsed="false">
      <c r="A133" s="26" t="s">
        <v>68</v>
      </c>
      <c r="B133" s="25" t="n">
        <v>51749</v>
      </c>
      <c r="C133" s="25" t="n">
        <v>96335</v>
      </c>
      <c r="D133" s="25" t="n">
        <v>875331</v>
      </c>
      <c r="E133" s="25" t="n">
        <v>0</v>
      </c>
      <c r="F133" s="25" t="n">
        <v>68890</v>
      </c>
      <c r="G133" s="25" t="n">
        <v>246336</v>
      </c>
      <c r="H133" s="25" t="n">
        <v>0</v>
      </c>
      <c r="I133" s="25" t="n">
        <v>0</v>
      </c>
      <c r="J133" s="25" t="n">
        <v>0</v>
      </c>
      <c r="K133" s="25" t="n">
        <v>1338641</v>
      </c>
    </row>
    <row r="134" s="23" customFormat="true" ht="12" hidden="false" customHeight="true" outlineLevel="0" collapsed="false">
      <c r="A134" s="26" t="s">
        <v>69</v>
      </c>
      <c r="B134" s="25" t="n">
        <v>1361695</v>
      </c>
      <c r="C134" s="25" t="n">
        <v>75923</v>
      </c>
      <c r="D134" s="25" t="n">
        <v>253640</v>
      </c>
      <c r="E134" s="25" t="n">
        <v>7139</v>
      </c>
      <c r="F134" s="25" t="n">
        <v>636658</v>
      </c>
      <c r="G134" s="25" t="n">
        <v>848354</v>
      </c>
      <c r="H134" s="25" t="n">
        <v>79867</v>
      </c>
      <c r="I134" s="25" t="n">
        <v>0</v>
      </c>
      <c r="J134" s="25" t="n">
        <v>0</v>
      </c>
      <c r="K134" s="25" t="n">
        <v>3263276</v>
      </c>
    </row>
    <row r="135" s="23" customFormat="true" ht="12" hidden="false" customHeight="true" outlineLevel="0" collapsed="false">
      <c r="A135" s="26" t="s">
        <v>70</v>
      </c>
      <c r="B135" s="25" t="n">
        <v>6743681</v>
      </c>
      <c r="C135" s="25" t="n">
        <v>60715</v>
      </c>
      <c r="D135" s="25" t="n">
        <v>724357</v>
      </c>
      <c r="E135" s="25" t="n">
        <v>110819</v>
      </c>
      <c r="F135" s="25" t="n">
        <v>265798</v>
      </c>
      <c r="G135" s="25" t="n">
        <v>147162</v>
      </c>
      <c r="H135" s="25" t="n">
        <v>324773</v>
      </c>
      <c r="I135" s="25" t="n">
        <v>0</v>
      </c>
      <c r="J135" s="25" t="n">
        <v>0</v>
      </c>
      <c r="K135" s="25" t="n">
        <v>8377305</v>
      </c>
    </row>
    <row r="136" s="23" customFormat="true" ht="12" hidden="false" customHeight="true" outlineLevel="0" collapsed="false">
      <c r="A136" s="26" t="s">
        <v>71</v>
      </c>
      <c r="B136" s="25" t="n">
        <v>274779</v>
      </c>
      <c r="C136" s="25" t="n">
        <v>4158</v>
      </c>
      <c r="D136" s="25" t="n">
        <v>189039</v>
      </c>
      <c r="E136" s="25" t="n">
        <v>268</v>
      </c>
      <c r="F136" s="25" t="n">
        <v>165628</v>
      </c>
      <c r="G136" s="25" t="n">
        <v>523552</v>
      </c>
      <c r="H136" s="25" t="n">
        <v>14523</v>
      </c>
      <c r="I136" s="25" t="n">
        <v>0</v>
      </c>
      <c r="J136" s="25" t="n">
        <v>0</v>
      </c>
      <c r="K136" s="25" t="n">
        <v>1171947</v>
      </c>
    </row>
    <row r="137" s="23" customFormat="true" ht="12" hidden="false" customHeight="true" outlineLevel="0" collapsed="false">
      <c r="A137" s="26" t="s">
        <v>72</v>
      </c>
      <c r="B137" s="25" t="n">
        <v>1682712</v>
      </c>
      <c r="C137" s="25" t="n">
        <v>155194</v>
      </c>
      <c r="D137" s="25" t="n">
        <v>692656</v>
      </c>
      <c r="E137" s="25" t="n">
        <v>72248</v>
      </c>
      <c r="F137" s="25" t="n">
        <v>1962120</v>
      </c>
      <c r="G137" s="25" t="n">
        <v>256226</v>
      </c>
      <c r="H137" s="25" t="n">
        <v>101829</v>
      </c>
      <c r="I137" s="25" t="n">
        <v>2455</v>
      </c>
      <c r="J137" s="25" t="n">
        <v>0</v>
      </c>
      <c r="K137" s="25" t="n">
        <v>4925440</v>
      </c>
    </row>
    <row r="138" s="23" customFormat="true" ht="12" hidden="false" customHeight="true" outlineLevel="0" collapsed="false">
      <c r="A138" s="21" t="s">
        <v>73</v>
      </c>
      <c r="B138" s="22" t="n">
        <v>1525990</v>
      </c>
      <c r="C138" s="22" t="n">
        <v>3586355</v>
      </c>
      <c r="D138" s="22" t="n">
        <v>483864</v>
      </c>
      <c r="E138" s="22" t="n">
        <v>28282</v>
      </c>
      <c r="F138" s="22" t="n">
        <v>133249</v>
      </c>
      <c r="G138" s="22" t="n">
        <v>604435</v>
      </c>
      <c r="H138" s="22" t="n">
        <v>193697</v>
      </c>
      <c r="I138" s="22" t="n">
        <v>13246</v>
      </c>
      <c r="J138" s="22" t="n">
        <v>0</v>
      </c>
      <c r="K138" s="22" t="n">
        <v>6569118</v>
      </c>
    </row>
    <row r="139" s="23" customFormat="true" ht="12" hidden="false" customHeight="true" outlineLevel="0" collapsed="false">
      <c r="A139" s="26" t="s">
        <v>74</v>
      </c>
      <c r="B139" s="25" t="n">
        <v>27057</v>
      </c>
      <c r="C139" s="25" t="n">
        <v>193</v>
      </c>
      <c r="D139" s="25" t="n">
        <v>271</v>
      </c>
      <c r="E139" s="25" t="n">
        <v>0</v>
      </c>
      <c r="F139" s="25" t="n">
        <v>0</v>
      </c>
      <c r="G139" s="25" t="n">
        <v>360831</v>
      </c>
      <c r="H139" s="25" t="n">
        <v>14772</v>
      </c>
      <c r="I139" s="25" t="n">
        <v>0</v>
      </c>
      <c r="J139" s="25" t="n">
        <v>0</v>
      </c>
      <c r="K139" s="25" t="n">
        <v>403124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71294</v>
      </c>
      <c r="H141" s="25" t="n">
        <v>0</v>
      </c>
      <c r="I141" s="25" t="n">
        <v>0</v>
      </c>
      <c r="J141" s="25" t="n">
        <v>0</v>
      </c>
      <c r="K141" s="25" t="n">
        <v>71294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708013</v>
      </c>
      <c r="C143" s="25" t="n">
        <v>3489901</v>
      </c>
      <c r="D143" s="25" t="n">
        <v>65014</v>
      </c>
      <c r="E143" s="25" t="n">
        <v>28063</v>
      </c>
      <c r="F143" s="25" t="n">
        <v>1011</v>
      </c>
      <c r="G143" s="25" t="n">
        <v>2023</v>
      </c>
      <c r="H143" s="25" t="n">
        <v>124695</v>
      </c>
      <c r="I143" s="25" t="n">
        <v>8424</v>
      </c>
      <c r="J143" s="25" t="n">
        <v>0</v>
      </c>
      <c r="K143" s="25" t="n">
        <v>4427144</v>
      </c>
    </row>
    <row r="144" s="23" customFormat="true" ht="12" hidden="false" customHeight="true" outlineLevel="0" collapsed="false">
      <c r="A144" s="26" t="s">
        <v>79</v>
      </c>
      <c r="B144" s="25" t="n">
        <v>790920</v>
      </c>
      <c r="C144" s="25" t="n">
        <v>96262</v>
      </c>
      <c r="D144" s="25" t="n">
        <v>418579</v>
      </c>
      <c r="E144" s="25" t="n">
        <v>219</v>
      </c>
      <c r="F144" s="25" t="n">
        <v>132239</v>
      </c>
      <c r="G144" s="25" t="n">
        <v>170287</v>
      </c>
      <c r="H144" s="25" t="n">
        <v>54229</v>
      </c>
      <c r="I144" s="25" t="n">
        <v>4823</v>
      </c>
      <c r="J144" s="25" t="n">
        <v>0</v>
      </c>
      <c r="K144" s="25" t="n">
        <v>1667558</v>
      </c>
    </row>
    <row r="145" s="23" customFormat="true" ht="12" hidden="false" customHeight="true" outlineLevel="0" collapsed="false">
      <c r="A145" s="21" t="s">
        <v>11</v>
      </c>
      <c r="B145" s="22" t="n">
        <v>684772580</v>
      </c>
      <c r="C145" s="22" t="n">
        <v>40987495</v>
      </c>
      <c r="D145" s="22" t="n">
        <v>911561022</v>
      </c>
      <c r="E145" s="22" t="n">
        <v>23014569</v>
      </c>
      <c r="F145" s="22" t="n">
        <v>131058208</v>
      </c>
      <c r="G145" s="22" t="n">
        <v>109702498</v>
      </c>
      <c r="H145" s="22" t="n">
        <v>46999976</v>
      </c>
      <c r="I145" s="22" t="n">
        <v>35932959</v>
      </c>
      <c r="J145" s="22" t="n">
        <v>0</v>
      </c>
      <c r="K145" s="22" t="n">
        <v>1984029307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38154802</v>
      </c>
      <c r="C149" s="22" t="n">
        <v>5585392</v>
      </c>
      <c r="D149" s="22" t="n">
        <v>67637252</v>
      </c>
      <c r="E149" s="22" t="n">
        <v>2277615</v>
      </c>
      <c r="F149" s="22" t="n">
        <v>5979809</v>
      </c>
      <c r="G149" s="22" t="n">
        <v>688127</v>
      </c>
      <c r="H149" s="22" t="n">
        <v>4024428</v>
      </c>
      <c r="I149" s="22" t="n">
        <v>14683613</v>
      </c>
      <c r="J149" s="22" t="n">
        <v>0</v>
      </c>
      <c r="K149" s="22" t="n">
        <v>139031038</v>
      </c>
    </row>
    <row r="150" customFormat="false" ht="12" hidden="false" customHeight="true" outlineLevel="0" collapsed="false">
      <c r="A150" s="24" t="s">
        <v>15</v>
      </c>
      <c r="B150" s="25" t="n">
        <v>1605644</v>
      </c>
      <c r="C150" s="25" t="n">
        <v>601457</v>
      </c>
      <c r="D150" s="25" t="n">
        <v>9696798</v>
      </c>
      <c r="E150" s="25" t="n">
        <v>116294</v>
      </c>
      <c r="F150" s="25" t="n">
        <v>1359892</v>
      </c>
      <c r="G150" s="25" t="n">
        <v>16542</v>
      </c>
      <c r="H150" s="25" t="n">
        <v>341177</v>
      </c>
      <c r="I150" s="25" t="n">
        <v>144485</v>
      </c>
      <c r="J150" s="25" t="n">
        <v>0</v>
      </c>
      <c r="K150" s="25" t="n">
        <v>13882289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955831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955831</v>
      </c>
    </row>
    <row r="152" customFormat="false" ht="12" hidden="false" customHeight="true" outlineLevel="0" collapsed="false">
      <c r="A152" s="26" t="s">
        <v>17</v>
      </c>
      <c r="B152" s="25" t="n">
        <v>17159732</v>
      </c>
      <c r="C152" s="25" t="n">
        <v>1850587</v>
      </c>
      <c r="D152" s="25" t="n">
        <v>17826080</v>
      </c>
      <c r="E152" s="25" t="n">
        <v>157266</v>
      </c>
      <c r="F152" s="25" t="n">
        <v>1314217</v>
      </c>
      <c r="G152" s="25" t="n">
        <v>1743</v>
      </c>
      <c r="H152" s="25" t="n">
        <v>1016054</v>
      </c>
      <c r="I152" s="25" t="n">
        <v>3644317</v>
      </c>
      <c r="J152" s="25" t="n">
        <v>0</v>
      </c>
      <c r="K152" s="25" t="n">
        <v>42969996</v>
      </c>
    </row>
    <row r="153" customFormat="false" ht="12" hidden="false" customHeight="true" outlineLevel="0" collapsed="false">
      <c r="A153" s="26" t="s">
        <v>18</v>
      </c>
      <c r="B153" s="25" t="n">
        <v>1721308</v>
      </c>
      <c r="C153" s="25" t="n">
        <v>790812</v>
      </c>
      <c r="D153" s="25" t="n">
        <v>4122235</v>
      </c>
      <c r="E153" s="25" t="n">
        <v>957609</v>
      </c>
      <c r="F153" s="25" t="n">
        <v>153227</v>
      </c>
      <c r="G153" s="25" t="n">
        <v>490836</v>
      </c>
      <c r="H153" s="25" t="n">
        <v>406753</v>
      </c>
      <c r="I153" s="25" t="n">
        <v>2097866</v>
      </c>
      <c r="J153" s="25" t="n">
        <v>0</v>
      </c>
      <c r="K153" s="25" t="n">
        <v>10740646</v>
      </c>
    </row>
    <row r="154" customFormat="false" ht="12" hidden="false" customHeight="true" outlineLevel="0" collapsed="false">
      <c r="A154" s="26" t="s">
        <v>19</v>
      </c>
      <c r="B154" s="25" t="n">
        <v>1287765</v>
      </c>
      <c r="C154" s="25" t="n">
        <v>157201</v>
      </c>
      <c r="D154" s="25" t="n">
        <v>13045407</v>
      </c>
      <c r="E154" s="25" t="n">
        <v>97789</v>
      </c>
      <c r="F154" s="25" t="n">
        <v>1940563</v>
      </c>
      <c r="G154" s="25" t="n">
        <v>9677</v>
      </c>
      <c r="H154" s="25" t="n">
        <v>332395</v>
      </c>
      <c r="I154" s="25" t="n">
        <v>2126337</v>
      </c>
      <c r="J154" s="25" t="n">
        <v>0</v>
      </c>
      <c r="K154" s="25" t="n">
        <v>18997134</v>
      </c>
    </row>
    <row r="155" customFormat="false" ht="12" hidden="false" customHeight="true" outlineLevel="0" collapsed="false">
      <c r="A155" s="26" t="s">
        <v>20</v>
      </c>
      <c r="B155" s="25" t="n">
        <v>279912</v>
      </c>
      <c r="C155" s="25" t="n">
        <v>646596</v>
      </c>
      <c r="D155" s="25" t="n">
        <v>7323387</v>
      </c>
      <c r="E155" s="25" t="n">
        <v>560070</v>
      </c>
      <c r="F155" s="25" t="n">
        <v>461541</v>
      </c>
      <c r="G155" s="25" t="n">
        <v>35616</v>
      </c>
      <c r="H155" s="25" t="n">
        <v>179727</v>
      </c>
      <c r="I155" s="25" t="n">
        <v>2124901</v>
      </c>
      <c r="J155" s="25" t="n">
        <v>0</v>
      </c>
      <c r="K155" s="25" t="n">
        <v>11611750</v>
      </c>
    </row>
    <row r="156" customFormat="false" ht="12" hidden="false" customHeight="true" outlineLevel="0" collapsed="false">
      <c r="A156" s="26" t="s">
        <v>21</v>
      </c>
      <c r="B156" s="25" t="n">
        <v>2324837</v>
      </c>
      <c r="C156" s="25" t="n">
        <v>436023</v>
      </c>
      <c r="D156" s="25" t="n">
        <v>4201949</v>
      </c>
      <c r="E156" s="25" t="n">
        <v>44571</v>
      </c>
      <c r="F156" s="25" t="n">
        <v>42409</v>
      </c>
      <c r="G156" s="25" t="n">
        <v>0</v>
      </c>
      <c r="H156" s="25" t="n">
        <v>305525</v>
      </c>
      <c r="I156" s="25" t="n">
        <v>130246</v>
      </c>
      <c r="J156" s="25" t="n">
        <v>0</v>
      </c>
      <c r="K156" s="25" t="n">
        <v>7485560</v>
      </c>
    </row>
    <row r="157" customFormat="false" ht="12" hidden="false" customHeight="true" outlineLevel="0" collapsed="false">
      <c r="A157" s="26" t="s">
        <v>22</v>
      </c>
      <c r="B157" s="25" t="n">
        <v>1607637</v>
      </c>
      <c r="C157" s="25" t="n">
        <v>530003</v>
      </c>
      <c r="D157" s="25" t="n">
        <v>1734560</v>
      </c>
      <c r="E157" s="25" t="n">
        <v>89035</v>
      </c>
      <c r="F157" s="25" t="n">
        <v>105884</v>
      </c>
      <c r="G157" s="25" t="n">
        <v>0</v>
      </c>
      <c r="H157" s="25" t="n">
        <v>217704</v>
      </c>
      <c r="I157" s="25" t="n">
        <v>143453</v>
      </c>
      <c r="J157" s="25" t="n">
        <v>0</v>
      </c>
      <c r="K157" s="25" t="n">
        <v>4428276</v>
      </c>
    </row>
    <row r="158" customFormat="false" ht="12" hidden="false" customHeight="true" outlineLevel="0" collapsed="false">
      <c r="A158" s="26" t="s">
        <v>23</v>
      </c>
      <c r="B158" s="25" t="n">
        <v>12167969</v>
      </c>
      <c r="C158" s="25" t="n">
        <v>572715</v>
      </c>
      <c r="D158" s="25" t="n">
        <v>9686836</v>
      </c>
      <c r="E158" s="25" t="n">
        <v>254980</v>
      </c>
      <c r="F158" s="25" t="n">
        <v>602076</v>
      </c>
      <c r="G158" s="25" t="n">
        <v>133713</v>
      </c>
      <c r="H158" s="25" t="n">
        <v>1225092</v>
      </c>
      <c r="I158" s="25" t="n">
        <v>4272008</v>
      </c>
      <c r="J158" s="25" t="n">
        <v>0</v>
      </c>
      <c r="K158" s="25" t="n">
        <v>28915389</v>
      </c>
    </row>
    <row r="159" s="23" customFormat="true" ht="12" hidden="false" customHeight="true" outlineLevel="0" collapsed="false">
      <c r="A159" s="21" t="s">
        <v>24</v>
      </c>
      <c r="B159" s="22" t="n">
        <v>65499</v>
      </c>
      <c r="C159" s="22" t="n">
        <v>262900</v>
      </c>
      <c r="D159" s="22" t="n">
        <v>5739625</v>
      </c>
      <c r="E159" s="22" t="n">
        <v>1004910</v>
      </c>
      <c r="F159" s="22" t="n">
        <v>0</v>
      </c>
      <c r="G159" s="22" t="n">
        <v>0</v>
      </c>
      <c r="H159" s="22" t="n">
        <v>23684</v>
      </c>
      <c r="I159" s="22" t="n">
        <v>104360</v>
      </c>
      <c r="J159" s="22" t="n">
        <v>0</v>
      </c>
      <c r="K159" s="22" t="n">
        <v>7200978</v>
      </c>
    </row>
    <row r="160" s="23" customFormat="true" ht="12" hidden="false" customHeight="true" outlineLevel="0" collapsed="false">
      <c r="A160" s="26" t="s">
        <v>25</v>
      </c>
      <c r="B160" s="25" t="n">
        <v>65499</v>
      </c>
      <c r="C160" s="25" t="n">
        <v>258931</v>
      </c>
      <c r="D160" s="25" t="n">
        <v>5613605</v>
      </c>
      <c r="E160" s="25" t="n">
        <v>1004910</v>
      </c>
      <c r="F160" s="25" t="n">
        <v>0</v>
      </c>
      <c r="G160" s="25" t="n">
        <v>0</v>
      </c>
      <c r="H160" s="25" t="n">
        <v>23684</v>
      </c>
      <c r="I160" s="25" t="n">
        <v>98700</v>
      </c>
      <c r="J160" s="25" t="n">
        <v>0</v>
      </c>
      <c r="K160" s="25" t="n">
        <v>7065329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3970</v>
      </c>
      <c r="D161" s="25" t="n">
        <v>126021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5660</v>
      </c>
      <c r="J161" s="25" t="n">
        <v>0</v>
      </c>
      <c r="K161" s="25" t="n">
        <v>135651</v>
      </c>
    </row>
    <row r="162" s="23" customFormat="true" ht="12" hidden="false" customHeight="true" outlineLevel="0" collapsed="false">
      <c r="A162" s="21" t="s">
        <v>27</v>
      </c>
      <c r="B162" s="22" t="n">
        <v>5383321</v>
      </c>
      <c r="C162" s="22" t="n">
        <v>2990276</v>
      </c>
      <c r="D162" s="22" t="n">
        <v>8060591</v>
      </c>
      <c r="E162" s="22" t="n">
        <v>216355</v>
      </c>
      <c r="F162" s="22" t="n">
        <v>223447</v>
      </c>
      <c r="G162" s="22" t="n">
        <v>0</v>
      </c>
      <c r="H162" s="22" t="n">
        <v>674065</v>
      </c>
      <c r="I162" s="22" t="n">
        <v>50154</v>
      </c>
      <c r="J162" s="22" t="n">
        <v>0</v>
      </c>
      <c r="K162" s="22" t="n">
        <v>17598209</v>
      </c>
    </row>
    <row r="163" s="23" customFormat="true" ht="12" hidden="false" customHeight="true" outlineLevel="0" collapsed="false">
      <c r="A163" s="26" t="s">
        <v>28</v>
      </c>
      <c r="B163" s="25" t="n">
        <v>5251068</v>
      </c>
      <c r="C163" s="25" t="n">
        <v>2968501</v>
      </c>
      <c r="D163" s="25" t="n">
        <v>7918398</v>
      </c>
      <c r="E163" s="25" t="n">
        <v>215238</v>
      </c>
      <c r="F163" s="25" t="n">
        <v>206275</v>
      </c>
      <c r="G163" s="25" t="n">
        <v>0</v>
      </c>
      <c r="H163" s="25" t="n">
        <v>659230</v>
      </c>
      <c r="I163" s="25" t="n">
        <v>47379</v>
      </c>
      <c r="J163" s="25" t="n">
        <v>0</v>
      </c>
      <c r="K163" s="25" t="n">
        <v>17266089</v>
      </c>
    </row>
    <row r="164" s="23" customFormat="true" ht="12" hidden="false" customHeight="true" outlineLevel="0" collapsed="false">
      <c r="A164" s="26" t="s">
        <v>29</v>
      </c>
      <c r="B164" s="25" t="n">
        <v>41785</v>
      </c>
      <c r="C164" s="25" t="n">
        <v>5479</v>
      </c>
      <c r="D164" s="25" t="n">
        <v>15843</v>
      </c>
      <c r="E164" s="25" t="n">
        <v>0</v>
      </c>
      <c r="F164" s="25" t="n">
        <v>17172</v>
      </c>
      <c r="G164" s="25" t="n">
        <v>0</v>
      </c>
      <c r="H164" s="25" t="n">
        <v>697</v>
      </c>
      <c r="I164" s="25" t="n">
        <v>0</v>
      </c>
      <c r="J164" s="25" t="n">
        <v>0</v>
      </c>
      <c r="K164" s="25" t="n">
        <v>80976</v>
      </c>
    </row>
    <row r="165" s="23" customFormat="true" ht="12" hidden="false" customHeight="true" outlineLevel="0" collapsed="false">
      <c r="A165" s="26" t="s">
        <v>30</v>
      </c>
      <c r="B165" s="25" t="n">
        <v>90468</v>
      </c>
      <c r="C165" s="25" t="n">
        <v>16295</v>
      </c>
      <c r="D165" s="25" t="n">
        <v>126351</v>
      </c>
      <c r="E165" s="25" t="n">
        <v>1117</v>
      </c>
      <c r="F165" s="25" t="n">
        <v>0</v>
      </c>
      <c r="G165" s="25" t="n">
        <v>0</v>
      </c>
      <c r="H165" s="25" t="n">
        <v>14139</v>
      </c>
      <c r="I165" s="25" t="n">
        <v>2775</v>
      </c>
      <c r="J165" s="25" t="n">
        <v>0</v>
      </c>
      <c r="K165" s="25" t="n">
        <v>251145</v>
      </c>
    </row>
    <row r="166" s="23" customFormat="true" ht="12" hidden="false" customHeight="true" outlineLevel="0" collapsed="false">
      <c r="A166" s="21" t="s">
        <v>31</v>
      </c>
      <c r="B166" s="22" t="n">
        <v>1187109</v>
      </c>
      <c r="C166" s="22" t="n">
        <v>5342510</v>
      </c>
      <c r="D166" s="22" t="n">
        <v>24836241</v>
      </c>
      <c r="E166" s="22" t="n">
        <v>550871</v>
      </c>
      <c r="F166" s="22" t="n">
        <v>18424697</v>
      </c>
      <c r="G166" s="22" t="n">
        <v>0</v>
      </c>
      <c r="H166" s="22" t="n">
        <v>164630</v>
      </c>
      <c r="I166" s="22" t="n">
        <v>83183</v>
      </c>
      <c r="J166" s="22" t="n">
        <v>0</v>
      </c>
      <c r="K166" s="22" t="n">
        <v>50589241</v>
      </c>
    </row>
    <row r="167" customFormat="false" ht="12" hidden="false" customHeight="true" outlineLevel="0" collapsed="false">
      <c r="A167" s="26" t="s">
        <v>32</v>
      </c>
      <c r="B167" s="25" t="n">
        <v>658212</v>
      </c>
      <c r="C167" s="25" t="n">
        <v>657624</v>
      </c>
      <c r="D167" s="25" t="n">
        <v>3300767</v>
      </c>
      <c r="E167" s="25" t="n">
        <v>252141</v>
      </c>
      <c r="F167" s="25" t="n">
        <v>1265584</v>
      </c>
      <c r="G167" s="25" t="n">
        <v>0</v>
      </c>
      <c r="H167" s="25" t="n">
        <v>85806</v>
      </c>
      <c r="I167" s="25" t="n">
        <v>64734</v>
      </c>
      <c r="J167" s="25" t="n">
        <v>0</v>
      </c>
      <c r="K167" s="25" t="n">
        <v>6284868</v>
      </c>
    </row>
    <row r="168" customFormat="false" ht="12" hidden="false" customHeight="true" outlineLevel="0" collapsed="false">
      <c r="A168" s="26" t="s">
        <v>33</v>
      </c>
      <c r="B168" s="25" t="n">
        <v>45254</v>
      </c>
      <c r="C168" s="25" t="n">
        <v>1480245</v>
      </c>
      <c r="D168" s="25" t="n">
        <v>4933844</v>
      </c>
      <c r="E168" s="25" t="n">
        <v>121540</v>
      </c>
      <c r="F168" s="25" t="n">
        <v>680876</v>
      </c>
      <c r="G168" s="25" t="n">
        <v>0</v>
      </c>
      <c r="H168" s="25" t="n">
        <v>5548</v>
      </c>
      <c r="I168" s="25" t="n">
        <v>0</v>
      </c>
      <c r="J168" s="25" t="n">
        <v>0</v>
      </c>
      <c r="K168" s="25" t="n">
        <v>7267307</v>
      </c>
    </row>
    <row r="169" customFormat="false" ht="12" hidden="false" customHeight="true" outlineLevel="0" collapsed="false">
      <c r="A169" s="26" t="s">
        <v>34</v>
      </c>
      <c r="B169" s="25" t="n">
        <v>940</v>
      </c>
      <c r="C169" s="25" t="n">
        <v>943662</v>
      </c>
      <c r="D169" s="25" t="n">
        <v>3529759</v>
      </c>
      <c r="E169" s="25" t="n">
        <v>151319</v>
      </c>
      <c r="F169" s="25" t="n">
        <v>1984244</v>
      </c>
      <c r="G169" s="25" t="n">
        <v>0</v>
      </c>
      <c r="H169" s="25" t="n">
        <v>1829</v>
      </c>
      <c r="I169" s="25" t="n">
        <v>3775</v>
      </c>
      <c r="J169" s="25" t="n">
        <v>0</v>
      </c>
      <c r="K169" s="25" t="n">
        <v>6615528</v>
      </c>
    </row>
    <row r="170" customFormat="false" ht="12" hidden="false" customHeight="true" outlineLevel="0" collapsed="false">
      <c r="A170" s="26" t="s">
        <v>35</v>
      </c>
      <c r="B170" s="25" t="n">
        <v>34879</v>
      </c>
      <c r="C170" s="25" t="n">
        <v>91378</v>
      </c>
      <c r="D170" s="25" t="n">
        <v>122684</v>
      </c>
      <c r="E170" s="25" t="n">
        <v>0</v>
      </c>
      <c r="F170" s="25" t="n">
        <v>440885</v>
      </c>
      <c r="G170" s="25" t="n">
        <v>0</v>
      </c>
      <c r="H170" s="25" t="n">
        <v>7780</v>
      </c>
      <c r="I170" s="25" t="n">
        <v>0</v>
      </c>
      <c r="J170" s="25" t="n">
        <v>0</v>
      </c>
      <c r="K170" s="25" t="n">
        <v>697606</v>
      </c>
    </row>
    <row r="171" customFormat="false" ht="12" hidden="false" customHeight="true" outlineLevel="0" collapsed="false">
      <c r="A171" s="26" t="s">
        <v>36</v>
      </c>
      <c r="B171" s="25" t="n">
        <v>447824</v>
      </c>
      <c r="C171" s="25" t="n">
        <v>2169602</v>
      </c>
      <c r="D171" s="25" t="n">
        <v>12949186</v>
      </c>
      <c r="E171" s="25" t="n">
        <v>25870</v>
      </c>
      <c r="F171" s="25" t="n">
        <v>14053107</v>
      </c>
      <c r="G171" s="25" t="n">
        <v>0</v>
      </c>
      <c r="H171" s="25" t="n">
        <v>63668</v>
      </c>
      <c r="I171" s="25" t="n">
        <v>14673</v>
      </c>
      <c r="J171" s="25" t="n">
        <v>0</v>
      </c>
      <c r="K171" s="25" t="n">
        <v>29723930</v>
      </c>
    </row>
    <row r="172" s="23" customFormat="true" ht="12" hidden="false" customHeight="true" outlineLevel="0" collapsed="false">
      <c r="A172" s="21" t="s">
        <v>37</v>
      </c>
      <c r="B172" s="22" t="n">
        <v>600972</v>
      </c>
      <c r="C172" s="22" t="n">
        <v>657383</v>
      </c>
      <c r="D172" s="22" t="n">
        <v>6368333</v>
      </c>
      <c r="E172" s="22" t="n">
        <v>60218</v>
      </c>
      <c r="F172" s="22" t="n">
        <v>3778670</v>
      </c>
      <c r="G172" s="22" t="n">
        <v>18909</v>
      </c>
      <c r="H172" s="22" t="n">
        <v>84931</v>
      </c>
      <c r="I172" s="22" t="n">
        <v>13712</v>
      </c>
      <c r="J172" s="22" t="n">
        <v>0</v>
      </c>
      <c r="K172" s="22" t="n">
        <v>11583128</v>
      </c>
    </row>
    <row r="173" customFormat="false" ht="12" hidden="false" customHeight="true" outlineLevel="0" collapsed="false">
      <c r="A173" s="26" t="s">
        <v>38</v>
      </c>
      <c r="B173" s="25" t="n">
        <v>286309</v>
      </c>
      <c r="C173" s="25" t="n">
        <v>440941</v>
      </c>
      <c r="D173" s="25" t="n">
        <v>1529697</v>
      </c>
      <c r="E173" s="25" t="n">
        <v>17398</v>
      </c>
      <c r="F173" s="25" t="n">
        <v>298311</v>
      </c>
      <c r="G173" s="25" t="n">
        <v>1596</v>
      </c>
      <c r="H173" s="25" t="n">
        <v>41122</v>
      </c>
      <c r="I173" s="25" t="n">
        <v>3483</v>
      </c>
      <c r="J173" s="25" t="n">
        <v>0</v>
      </c>
      <c r="K173" s="25" t="n">
        <v>2618857</v>
      </c>
    </row>
    <row r="174" customFormat="false" ht="12" hidden="false" customHeight="true" outlineLevel="0" collapsed="false">
      <c r="A174" s="26" t="s">
        <v>39</v>
      </c>
      <c r="B174" s="25" t="n">
        <v>314663</v>
      </c>
      <c r="C174" s="25" t="n">
        <v>216442</v>
      </c>
      <c r="D174" s="25" t="n">
        <v>4838636</v>
      </c>
      <c r="E174" s="25" t="n">
        <v>42821</v>
      </c>
      <c r="F174" s="25" t="n">
        <v>3480359</v>
      </c>
      <c r="G174" s="25" t="n">
        <v>17313</v>
      </c>
      <c r="H174" s="25" t="n">
        <v>43808</v>
      </c>
      <c r="I174" s="25" t="n">
        <v>10229</v>
      </c>
      <c r="J174" s="25" t="n">
        <v>0</v>
      </c>
      <c r="K174" s="25" t="n">
        <v>8964271</v>
      </c>
    </row>
    <row r="175" s="23" customFormat="true" ht="12" hidden="false" customHeight="true" outlineLevel="0" collapsed="false">
      <c r="A175" s="21" t="s">
        <v>40</v>
      </c>
      <c r="B175" s="22" t="n">
        <v>127636</v>
      </c>
      <c r="C175" s="22" t="n">
        <v>238709</v>
      </c>
      <c r="D175" s="22" t="n">
        <v>3215845</v>
      </c>
      <c r="E175" s="22" t="n">
        <v>56794</v>
      </c>
      <c r="F175" s="22" t="n">
        <v>1699544</v>
      </c>
      <c r="G175" s="22" t="n">
        <v>45616</v>
      </c>
      <c r="H175" s="22" t="n">
        <v>21275</v>
      </c>
      <c r="I175" s="22" t="n">
        <v>18320</v>
      </c>
      <c r="J175" s="22" t="n">
        <v>0</v>
      </c>
      <c r="K175" s="22" t="n">
        <v>5423739</v>
      </c>
    </row>
    <row r="176" customFormat="false" ht="12" hidden="false" customHeight="true" outlineLevel="0" collapsed="false">
      <c r="A176" s="26" t="s">
        <v>41</v>
      </c>
      <c r="B176" s="25" t="n">
        <v>0</v>
      </c>
      <c r="C176" s="25" t="n">
        <v>690</v>
      </c>
      <c r="D176" s="25" t="n">
        <v>78374</v>
      </c>
      <c r="E176" s="25" t="n">
        <v>48360</v>
      </c>
      <c r="F176" s="25" t="n">
        <v>115058</v>
      </c>
      <c r="G176" s="25" t="n">
        <v>0</v>
      </c>
      <c r="H176" s="25" t="n">
        <v>0</v>
      </c>
      <c r="I176" s="25" t="n">
        <v>18194</v>
      </c>
      <c r="J176" s="25" t="n">
        <v>0</v>
      </c>
      <c r="K176" s="25" t="n">
        <v>260676</v>
      </c>
    </row>
    <row r="177" customFormat="false" ht="12" hidden="false" customHeight="true" outlineLevel="0" collapsed="false">
      <c r="A177" s="26" t="s">
        <v>42</v>
      </c>
      <c r="B177" s="25" t="n">
        <v>77680</v>
      </c>
      <c r="C177" s="25" t="n">
        <v>124104</v>
      </c>
      <c r="D177" s="25" t="n">
        <v>2812488</v>
      </c>
      <c r="E177" s="25" t="n">
        <v>6305</v>
      </c>
      <c r="F177" s="25" t="n">
        <v>219099</v>
      </c>
      <c r="G177" s="25" t="n">
        <v>45616</v>
      </c>
      <c r="H177" s="25" t="n">
        <v>18634</v>
      </c>
      <c r="I177" s="25" t="n">
        <v>0</v>
      </c>
      <c r="J177" s="25" t="n">
        <v>0</v>
      </c>
      <c r="K177" s="25" t="n">
        <v>3303926</v>
      </c>
    </row>
    <row r="178" customFormat="false" ht="12" hidden="false" customHeight="true" outlineLevel="0" collapsed="false">
      <c r="A178" s="26" t="s">
        <v>43</v>
      </c>
      <c r="B178" s="25" t="n">
        <v>49956</v>
      </c>
      <c r="C178" s="25" t="n">
        <v>113913</v>
      </c>
      <c r="D178" s="25" t="n">
        <v>324984</v>
      </c>
      <c r="E178" s="25" t="n">
        <v>2129</v>
      </c>
      <c r="F178" s="25" t="n">
        <v>1365388</v>
      </c>
      <c r="G178" s="25" t="n">
        <v>0</v>
      </c>
      <c r="H178" s="25" t="n">
        <v>2641</v>
      </c>
      <c r="I178" s="25" t="n">
        <v>126</v>
      </c>
      <c r="J178" s="25" t="n">
        <v>0</v>
      </c>
      <c r="K178" s="25" t="n">
        <v>1859137</v>
      </c>
    </row>
    <row r="179" s="23" customFormat="true" ht="12" hidden="false" customHeight="true" outlineLevel="0" collapsed="false">
      <c r="A179" s="21" t="s">
        <v>44</v>
      </c>
      <c r="B179" s="22" t="n">
        <v>14432</v>
      </c>
      <c r="C179" s="22" t="n">
        <v>227025</v>
      </c>
      <c r="D179" s="22" t="n">
        <v>1796146</v>
      </c>
      <c r="E179" s="22" t="n">
        <v>8881</v>
      </c>
      <c r="F179" s="22" t="n">
        <v>960995</v>
      </c>
      <c r="G179" s="22" t="n">
        <v>0</v>
      </c>
      <c r="H179" s="22" t="n">
        <v>8817</v>
      </c>
      <c r="I179" s="22" t="n">
        <v>17246</v>
      </c>
      <c r="J179" s="22" t="n">
        <v>0</v>
      </c>
      <c r="K179" s="22" t="n">
        <v>3033542</v>
      </c>
    </row>
    <row r="180" s="23" customFormat="true" ht="12" hidden="false" customHeight="true" outlineLevel="0" collapsed="false">
      <c r="A180" s="26" t="s">
        <v>45</v>
      </c>
      <c r="B180" s="25" t="n">
        <v>14432</v>
      </c>
      <c r="C180" s="25" t="n">
        <v>169741</v>
      </c>
      <c r="D180" s="25" t="n">
        <v>865003</v>
      </c>
      <c r="E180" s="25" t="n">
        <v>7817</v>
      </c>
      <c r="F180" s="25" t="n">
        <v>175018</v>
      </c>
      <c r="G180" s="25" t="n">
        <v>0</v>
      </c>
      <c r="H180" s="25" t="n">
        <v>8817</v>
      </c>
      <c r="I180" s="25" t="n">
        <v>17246</v>
      </c>
      <c r="J180" s="25" t="n">
        <v>0</v>
      </c>
      <c r="K180" s="25" t="n">
        <v>1258074</v>
      </c>
    </row>
    <row r="181" s="23" customFormat="true" ht="12" hidden="false" customHeight="true" outlineLevel="0" collapsed="false">
      <c r="A181" s="26" t="s">
        <v>46</v>
      </c>
      <c r="B181" s="25" t="n">
        <v>0</v>
      </c>
      <c r="C181" s="25" t="n">
        <v>57286</v>
      </c>
      <c r="D181" s="25" t="n">
        <v>931142</v>
      </c>
      <c r="E181" s="25" t="n">
        <v>1064</v>
      </c>
      <c r="F181" s="25" t="n">
        <v>785978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1775470</v>
      </c>
    </row>
    <row r="182" s="23" customFormat="true" ht="12" hidden="false" customHeight="true" outlineLevel="0" collapsed="false">
      <c r="A182" s="21" t="s">
        <v>47</v>
      </c>
      <c r="B182" s="22" t="n">
        <v>382860</v>
      </c>
      <c r="C182" s="22" t="n">
        <v>1468142</v>
      </c>
      <c r="D182" s="22" t="n">
        <v>42132609</v>
      </c>
      <c r="E182" s="22" t="n">
        <v>45559</v>
      </c>
      <c r="F182" s="22" t="n">
        <v>1473262</v>
      </c>
      <c r="G182" s="22" t="n">
        <v>15162</v>
      </c>
      <c r="H182" s="22" t="n">
        <v>52053</v>
      </c>
      <c r="I182" s="22" t="n">
        <v>1643362</v>
      </c>
      <c r="J182" s="22" t="n">
        <v>0</v>
      </c>
      <c r="K182" s="22" t="n">
        <v>47213009</v>
      </c>
    </row>
    <row r="183" customFormat="false" ht="12" hidden="false" customHeight="true" outlineLevel="0" collapsed="false">
      <c r="A183" s="26" t="s">
        <v>48</v>
      </c>
      <c r="B183" s="25" t="n">
        <v>272349</v>
      </c>
      <c r="C183" s="25" t="n">
        <v>1009471</v>
      </c>
      <c r="D183" s="25" t="n">
        <v>9561253</v>
      </c>
      <c r="E183" s="25" t="n">
        <v>20394</v>
      </c>
      <c r="F183" s="25" t="n">
        <v>257237</v>
      </c>
      <c r="G183" s="25" t="n">
        <v>14962</v>
      </c>
      <c r="H183" s="25" t="n">
        <v>37815</v>
      </c>
      <c r="I183" s="25" t="n">
        <v>18880</v>
      </c>
      <c r="J183" s="25" t="n">
        <v>0</v>
      </c>
      <c r="K183" s="25" t="n">
        <v>11192361</v>
      </c>
    </row>
    <row r="184" customFormat="false" ht="12" hidden="false" customHeight="true" outlineLevel="0" collapsed="false">
      <c r="A184" s="26" t="s">
        <v>49</v>
      </c>
      <c r="B184" s="25" t="n">
        <v>4511</v>
      </c>
      <c r="C184" s="25" t="n">
        <v>374623</v>
      </c>
      <c r="D184" s="25" t="n">
        <v>16428545</v>
      </c>
      <c r="E184" s="25" t="n">
        <v>3238</v>
      </c>
      <c r="F184" s="25" t="n">
        <v>4209</v>
      </c>
      <c r="G184" s="25" t="n">
        <v>200</v>
      </c>
      <c r="H184" s="25" t="n">
        <v>3421</v>
      </c>
      <c r="I184" s="25" t="n">
        <v>15339</v>
      </c>
      <c r="J184" s="25" t="n">
        <v>0</v>
      </c>
      <c r="K184" s="25" t="n">
        <v>16834086</v>
      </c>
    </row>
    <row r="185" customFormat="false" ht="12" hidden="false" customHeight="true" outlineLevel="0" collapsed="false">
      <c r="A185" s="26" t="s">
        <v>50</v>
      </c>
      <c r="B185" s="25" t="n">
        <v>106002</v>
      </c>
      <c r="C185" s="25" t="n">
        <v>84048</v>
      </c>
      <c r="D185" s="25" t="n">
        <v>16142811</v>
      </c>
      <c r="E185" s="25" t="n">
        <v>21928</v>
      </c>
      <c r="F185" s="25" t="n">
        <v>1211817</v>
      </c>
      <c r="G185" s="25" t="n">
        <v>0</v>
      </c>
      <c r="H185" s="25" t="n">
        <v>10819</v>
      </c>
      <c r="I185" s="25" t="n">
        <v>1609143</v>
      </c>
      <c r="J185" s="25" t="n">
        <v>0</v>
      </c>
      <c r="K185" s="25" t="n">
        <v>19186568</v>
      </c>
    </row>
    <row r="186" s="23" customFormat="true" ht="12" hidden="false" customHeight="true" outlineLevel="0" collapsed="false">
      <c r="A186" s="21" t="s">
        <v>51</v>
      </c>
      <c r="B186" s="22" t="n">
        <v>1927974</v>
      </c>
      <c r="C186" s="22" t="n">
        <v>1916959</v>
      </c>
      <c r="D186" s="22" t="n">
        <v>126270478</v>
      </c>
      <c r="E186" s="22" t="n">
        <v>620179</v>
      </c>
      <c r="F186" s="22" t="n">
        <v>7759986</v>
      </c>
      <c r="G186" s="22" t="n">
        <v>280745</v>
      </c>
      <c r="H186" s="22" t="n">
        <v>1363824</v>
      </c>
      <c r="I186" s="22" t="n">
        <v>3581879</v>
      </c>
      <c r="J186" s="22" t="n">
        <v>0</v>
      </c>
      <c r="K186" s="22" t="n">
        <v>143722024</v>
      </c>
    </row>
    <row r="187" customFormat="false" ht="12" hidden="false" customHeight="true" outlineLevel="0" collapsed="false">
      <c r="A187" s="26" t="s">
        <v>52</v>
      </c>
      <c r="B187" s="25" t="n">
        <v>981833</v>
      </c>
      <c r="C187" s="25" t="n">
        <v>179708</v>
      </c>
      <c r="D187" s="25" t="n">
        <v>3408312</v>
      </c>
      <c r="E187" s="25" t="n">
        <v>30548</v>
      </c>
      <c r="F187" s="25" t="n">
        <v>733181</v>
      </c>
      <c r="G187" s="25" t="n">
        <v>23921</v>
      </c>
      <c r="H187" s="25" t="n">
        <v>126589</v>
      </c>
      <c r="I187" s="25" t="n">
        <v>62418</v>
      </c>
      <c r="J187" s="25" t="n">
        <v>0</v>
      </c>
      <c r="K187" s="25" t="n">
        <v>5546510</v>
      </c>
    </row>
    <row r="188" customFormat="false" ht="12" hidden="false" customHeight="true" outlineLevel="0" collapsed="false">
      <c r="A188" s="26" t="s">
        <v>53</v>
      </c>
      <c r="B188" s="25" t="n">
        <v>115294</v>
      </c>
      <c r="C188" s="25" t="n">
        <v>8161</v>
      </c>
      <c r="D188" s="25" t="n">
        <v>781164</v>
      </c>
      <c r="E188" s="25" t="n">
        <v>408632</v>
      </c>
      <c r="F188" s="25" t="n">
        <v>3195288</v>
      </c>
      <c r="G188" s="25" t="n">
        <v>3055</v>
      </c>
      <c r="H188" s="25" t="n">
        <v>21872</v>
      </c>
      <c r="I188" s="25" t="n">
        <v>13558</v>
      </c>
      <c r="J188" s="25" t="n">
        <v>0</v>
      </c>
      <c r="K188" s="25" t="n">
        <v>4547024</v>
      </c>
    </row>
    <row r="189" customFormat="false" ht="12" hidden="false" customHeight="true" outlineLevel="0" collapsed="false">
      <c r="A189" s="26" t="s">
        <v>54</v>
      </c>
      <c r="B189" s="25" t="n">
        <v>34534</v>
      </c>
      <c r="C189" s="25" t="n">
        <v>108762</v>
      </c>
      <c r="D189" s="25" t="n">
        <v>938879</v>
      </c>
      <c r="E189" s="25" t="n">
        <v>12947</v>
      </c>
      <c r="F189" s="25" t="n">
        <v>94995</v>
      </c>
      <c r="G189" s="25" t="n">
        <v>0</v>
      </c>
      <c r="H189" s="25" t="n">
        <v>6447</v>
      </c>
      <c r="I189" s="25" t="n">
        <v>363</v>
      </c>
      <c r="J189" s="25" t="n">
        <v>0</v>
      </c>
      <c r="K189" s="25" t="n">
        <v>1196927</v>
      </c>
    </row>
    <row r="190" customFormat="false" ht="12" hidden="false" customHeight="true" outlineLevel="0" collapsed="false">
      <c r="A190" s="26" t="s">
        <v>55</v>
      </c>
      <c r="B190" s="25" t="n">
        <v>17466</v>
      </c>
      <c r="C190" s="25" t="n">
        <v>407909</v>
      </c>
      <c r="D190" s="25" t="n">
        <v>4789956</v>
      </c>
      <c r="E190" s="25" t="n">
        <v>16399</v>
      </c>
      <c r="F190" s="25" t="n">
        <v>205193</v>
      </c>
      <c r="G190" s="25" t="n">
        <v>42482</v>
      </c>
      <c r="H190" s="25" t="n">
        <v>32481</v>
      </c>
      <c r="I190" s="25" t="n">
        <v>61426</v>
      </c>
      <c r="J190" s="25" t="n">
        <v>0</v>
      </c>
      <c r="K190" s="25" t="n">
        <v>5573312</v>
      </c>
    </row>
    <row r="191" customFormat="false" ht="12" hidden="false" customHeight="true" outlineLevel="0" collapsed="false">
      <c r="A191" s="26" t="s">
        <v>56</v>
      </c>
      <c r="B191" s="25" t="n">
        <v>347247</v>
      </c>
      <c r="C191" s="25" t="n">
        <v>839390</v>
      </c>
      <c r="D191" s="25" t="n">
        <v>103581472</v>
      </c>
      <c r="E191" s="25" t="n">
        <v>128004</v>
      </c>
      <c r="F191" s="25" t="n">
        <v>2750187</v>
      </c>
      <c r="G191" s="25" t="n">
        <v>208801</v>
      </c>
      <c r="H191" s="25" t="n">
        <v>1125771</v>
      </c>
      <c r="I191" s="25" t="n">
        <v>3440508</v>
      </c>
      <c r="J191" s="25" t="n">
        <v>0</v>
      </c>
      <c r="K191" s="25" t="n">
        <v>112421380</v>
      </c>
    </row>
    <row r="192" customFormat="false" ht="12" hidden="false" customHeight="true" outlineLevel="0" collapsed="false">
      <c r="A192" s="26" t="s">
        <v>57</v>
      </c>
      <c r="B192" s="25" t="n">
        <v>431602</v>
      </c>
      <c r="C192" s="25" t="n">
        <v>373030</v>
      </c>
      <c r="D192" s="25" t="n">
        <v>12770695</v>
      </c>
      <c r="E192" s="25" t="n">
        <v>23650</v>
      </c>
      <c r="F192" s="25" t="n">
        <v>781142</v>
      </c>
      <c r="G192" s="25" t="n">
        <v>2485</v>
      </c>
      <c r="H192" s="25" t="n">
        <v>50663</v>
      </c>
      <c r="I192" s="25" t="n">
        <v>3605</v>
      </c>
      <c r="J192" s="25" t="n">
        <v>0</v>
      </c>
      <c r="K192" s="25" t="n">
        <v>14436872</v>
      </c>
    </row>
    <row r="193" s="23" customFormat="true" ht="12" hidden="false" customHeight="true" outlineLevel="0" collapsed="false">
      <c r="A193" s="21" t="s">
        <v>58</v>
      </c>
      <c r="B193" s="22" t="n">
        <v>2451205</v>
      </c>
      <c r="C193" s="22" t="n">
        <v>1543672</v>
      </c>
      <c r="D193" s="22" t="n">
        <v>54201849</v>
      </c>
      <c r="E193" s="22" t="n">
        <v>222397</v>
      </c>
      <c r="F193" s="22" t="n">
        <v>49062900</v>
      </c>
      <c r="G193" s="22" t="n">
        <v>10473</v>
      </c>
      <c r="H193" s="22" t="n">
        <v>328580</v>
      </c>
      <c r="I193" s="22" t="n">
        <v>222643</v>
      </c>
      <c r="J193" s="22" t="n">
        <v>0</v>
      </c>
      <c r="K193" s="22" t="n">
        <v>108043719</v>
      </c>
    </row>
    <row r="194" customFormat="false" ht="12" hidden="false" customHeight="true" outlineLevel="0" collapsed="false">
      <c r="A194" s="26" t="s">
        <v>59</v>
      </c>
      <c r="B194" s="25" t="n">
        <v>504251</v>
      </c>
      <c r="C194" s="25" t="n">
        <v>359524</v>
      </c>
      <c r="D194" s="25" t="n">
        <v>10930794</v>
      </c>
      <c r="E194" s="25" t="n">
        <v>1694</v>
      </c>
      <c r="F194" s="25" t="n">
        <v>4763451</v>
      </c>
      <c r="G194" s="25" t="n">
        <v>0</v>
      </c>
      <c r="H194" s="25" t="n">
        <v>36399</v>
      </c>
      <c r="I194" s="25" t="n">
        <v>3891</v>
      </c>
      <c r="J194" s="25" t="n">
        <v>0</v>
      </c>
      <c r="K194" s="25" t="n">
        <v>16600004</v>
      </c>
    </row>
    <row r="195" customFormat="false" ht="12" hidden="false" customHeight="true" outlineLevel="0" collapsed="false">
      <c r="A195" s="26" t="s">
        <v>60</v>
      </c>
      <c r="B195" s="25" t="n">
        <v>36826</v>
      </c>
      <c r="C195" s="25" t="n">
        <v>26079</v>
      </c>
      <c r="D195" s="25" t="n">
        <v>2051256</v>
      </c>
      <c r="E195" s="25" t="n">
        <v>429</v>
      </c>
      <c r="F195" s="25" t="n">
        <v>2062467</v>
      </c>
      <c r="G195" s="25" t="n">
        <v>0</v>
      </c>
      <c r="H195" s="25" t="n">
        <v>4460</v>
      </c>
      <c r="I195" s="25" t="n">
        <v>13337</v>
      </c>
      <c r="J195" s="25" t="n">
        <v>0</v>
      </c>
      <c r="K195" s="25" t="n">
        <v>4194854</v>
      </c>
    </row>
    <row r="196" customFormat="false" ht="12" hidden="false" customHeight="true" outlineLevel="0" collapsed="false">
      <c r="A196" s="26" t="s">
        <v>61</v>
      </c>
      <c r="B196" s="25" t="n">
        <v>4401</v>
      </c>
      <c r="C196" s="25" t="n">
        <v>72896</v>
      </c>
      <c r="D196" s="25" t="n">
        <v>3833475</v>
      </c>
      <c r="E196" s="25" t="n">
        <v>7340</v>
      </c>
      <c r="F196" s="25" t="n">
        <v>309687</v>
      </c>
      <c r="G196" s="25" t="n">
        <v>0</v>
      </c>
      <c r="H196" s="25" t="n">
        <v>1085</v>
      </c>
      <c r="I196" s="25" t="n">
        <v>0</v>
      </c>
      <c r="J196" s="25" t="n">
        <v>0</v>
      </c>
      <c r="K196" s="25" t="n">
        <v>4228884</v>
      </c>
    </row>
    <row r="197" customFormat="false" ht="12" hidden="false" customHeight="true" outlineLevel="0" collapsed="false">
      <c r="A197" s="26" t="s">
        <v>62</v>
      </c>
      <c r="B197" s="25" t="n">
        <v>1573916</v>
      </c>
      <c r="C197" s="25" t="n">
        <v>843826</v>
      </c>
      <c r="D197" s="25" t="n">
        <v>34508008</v>
      </c>
      <c r="E197" s="25" t="n">
        <v>210885</v>
      </c>
      <c r="F197" s="25" t="n">
        <v>41891160</v>
      </c>
      <c r="G197" s="25" t="n">
        <v>10473</v>
      </c>
      <c r="H197" s="25" t="n">
        <v>227665</v>
      </c>
      <c r="I197" s="25" t="n">
        <v>194606</v>
      </c>
      <c r="J197" s="25" t="n">
        <v>0</v>
      </c>
      <c r="K197" s="25" t="n">
        <v>79460539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333305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333305</v>
      </c>
    </row>
    <row r="199" customFormat="false" ht="12" hidden="false" customHeight="true" outlineLevel="0" collapsed="false">
      <c r="A199" s="26" t="s">
        <v>64</v>
      </c>
      <c r="B199" s="25" t="n">
        <v>331810</v>
      </c>
      <c r="C199" s="25" t="n">
        <v>241349</v>
      </c>
      <c r="D199" s="25" t="n">
        <v>2878316</v>
      </c>
      <c r="E199" s="25" t="n">
        <v>2048</v>
      </c>
      <c r="F199" s="25" t="n">
        <v>36136</v>
      </c>
      <c r="G199" s="25" t="n">
        <v>0</v>
      </c>
      <c r="H199" s="25" t="n">
        <v>58970</v>
      </c>
      <c r="I199" s="25" t="n">
        <v>10810</v>
      </c>
      <c r="J199" s="25" t="n">
        <v>0</v>
      </c>
      <c r="K199" s="25" t="n">
        <v>3559439</v>
      </c>
    </row>
    <row r="200" s="23" customFormat="true" ht="12" hidden="false" customHeight="true" outlineLevel="0" collapsed="false">
      <c r="A200" s="21" t="s">
        <v>65</v>
      </c>
      <c r="B200" s="22" t="n">
        <v>571908</v>
      </c>
      <c r="C200" s="22" t="n">
        <v>358138</v>
      </c>
      <c r="D200" s="22" t="n">
        <v>4178496</v>
      </c>
      <c r="E200" s="22" t="n">
        <v>91070</v>
      </c>
      <c r="F200" s="22" t="n">
        <v>1278766</v>
      </c>
      <c r="G200" s="22" t="n">
        <v>5666</v>
      </c>
      <c r="H200" s="22" t="n">
        <v>67456</v>
      </c>
      <c r="I200" s="22" t="n">
        <v>38991</v>
      </c>
      <c r="J200" s="22" t="n">
        <v>0</v>
      </c>
      <c r="K200" s="22" t="n">
        <v>6590491</v>
      </c>
    </row>
    <row r="201" s="23" customFormat="true" ht="12" hidden="false" customHeight="true" outlineLevel="0" collapsed="false">
      <c r="A201" s="26" t="s">
        <v>66</v>
      </c>
      <c r="B201" s="25" t="n">
        <v>29247</v>
      </c>
      <c r="C201" s="25" t="n">
        <v>16178</v>
      </c>
      <c r="D201" s="25" t="n">
        <v>694721</v>
      </c>
      <c r="E201" s="25" t="n">
        <v>5601</v>
      </c>
      <c r="F201" s="25" t="n">
        <v>19367</v>
      </c>
      <c r="G201" s="25" t="n">
        <v>0</v>
      </c>
      <c r="H201" s="25" t="n">
        <v>8876</v>
      </c>
      <c r="I201" s="25" t="n">
        <v>0</v>
      </c>
      <c r="J201" s="25" t="n">
        <v>0</v>
      </c>
      <c r="K201" s="25" t="n">
        <v>773990</v>
      </c>
    </row>
    <row r="202" s="23" customFormat="true" ht="12" hidden="false" customHeight="true" outlineLevel="0" collapsed="false">
      <c r="A202" s="26" t="s">
        <v>67</v>
      </c>
      <c r="B202" s="25" t="n">
        <v>83299</v>
      </c>
      <c r="C202" s="25" t="n">
        <v>56695</v>
      </c>
      <c r="D202" s="25" t="n">
        <v>1510959</v>
      </c>
      <c r="E202" s="25" t="n">
        <v>17465</v>
      </c>
      <c r="F202" s="25" t="n">
        <v>314774</v>
      </c>
      <c r="G202" s="25" t="n">
        <v>0</v>
      </c>
      <c r="H202" s="25" t="n">
        <v>9281</v>
      </c>
      <c r="I202" s="25" t="n">
        <v>0</v>
      </c>
      <c r="J202" s="25" t="n">
        <v>0</v>
      </c>
      <c r="K202" s="25" t="n">
        <v>1992473</v>
      </c>
    </row>
    <row r="203" s="23" customFormat="true" ht="12" hidden="false" customHeight="true" outlineLevel="0" collapsed="false">
      <c r="A203" s="26" t="s">
        <v>68</v>
      </c>
      <c r="B203" s="25" t="n">
        <v>25210</v>
      </c>
      <c r="C203" s="25" t="n">
        <v>7788</v>
      </c>
      <c r="D203" s="25" t="n">
        <v>278191</v>
      </c>
      <c r="E203" s="25" t="n">
        <v>0</v>
      </c>
      <c r="F203" s="25" t="n">
        <v>11505</v>
      </c>
      <c r="G203" s="25" t="n">
        <v>0</v>
      </c>
      <c r="H203" s="25" t="n">
        <v>1627</v>
      </c>
      <c r="I203" s="25" t="n">
        <v>0</v>
      </c>
      <c r="J203" s="25" t="n">
        <v>0</v>
      </c>
      <c r="K203" s="25" t="n">
        <v>324321</v>
      </c>
    </row>
    <row r="204" s="23" customFormat="true" ht="12" hidden="false" customHeight="true" outlineLevel="0" collapsed="false">
      <c r="A204" s="26" t="s">
        <v>69</v>
      </c>
      <c r="B204" s="25" t="n">
        <v>22632</v>
      </c>
      <c r="C204" s="25" t="n">
        <v>103767</v>
      </c>
      <c r="D204" s="25" t="n">
        <v>323095</v>
      </c>
      <c r="E204" s="25" t="n">
        <v>15437</v>
      </c>
      <c r="F204" s="25" t="n">
        <v>395054</v>
      </c>
      <c r="G204" s="25" t="n">
        <v>5666</v>
      </c>
      <c r="H204" s="25" t="n">
        <v>967</v>
      </c>
      <c r="I204" s="25" t="n">
        <v>10641</v>
      </c>
      <c r="J204" s="25" t="n">
        <v>0</v>
      </c>
      <c r="K204" s="25" t="n">
        <v>877259</v>
      </c>
    </row>
    <row r="205" s="23" customFormat="true" ht="12" hidden="false" customHeight="true" outlineLevel="0" collapsed="false">
      <c r="A205" s="26" t="s">
        <v>70</v>
      </c>
      <c r="B205" s="25" t="n">
        <v>300465</v>
      </c>
      <c r="C205" s="25" t="n">
        <v>64465</v>
      </c>
      <c r="D205" s="25" t="n">
        <v>823524</v>
      </c>
      <c r="E205" s="25" t="n">
        <v>21351</v>
      </c>
      <c r="F205" s="25" t="n">
        <v>169518</v>
      </c>
      <c r="G205" s="25" t="n">
        <v>0</v>
      </c>
      <c r="H205" s="25" t="n">
        <v>33069</v>
      </c>
      <c r="I205" s="25" t="n">
        <v>1961</v>
      </c>
      <c r="J205" s="25" t="n">
        <v>0</v>
      </c>
      <c r="K205" s="25" t="n">
        <v>1414353</v>
      </c>
    </row>
    <row r="206" s="23" customFormat="true" ht="12" hidden="false" customHeight="true" outlineLevel="0" collapsed="false">
      <c r="A206" s="26" t="s">
        <v>71</v>
      </c>
      <c r="B206" s="25" t="n">
        <v>9225</v>
      </c>
      <c r="C206" s="25" t="n">
        <v>13319</v>
      </c>
      <c r="D206" s="25" t="n">
        <v>92619</v>
      </c>
      <c r="E206" s="25" t="n">
        <v>0</v>
      </c>
      <c r="F206" s="25" t="n">
        <v>26449</v>
      </c>
      <c r="G206" s="25" t="n">
        <v>0</v>
      </c>
      <c r="H206" s="25" t="n">
        <v>1352</v>
      </c>
      <c r="I206" s="25" t="n">
        <v>0</v>
      </c>
      <c r="J206" s="25" t="n">
        <v>0</v>
      </c>
      <c r="K206" s="25" t="n">
        <v>142964</v>
      </c>
    </row>
    <row r="207" s="23" customFormat="true" ht="12" hidden="false" customHeight="true" outlineLevel="0" collapsed="false">
      <c r="A207" s="26" t="s">
        <v>72</v>
      </c>
      <c r="B207" s="25" t="n">
        <v>101830</v>
      </c>
      <c r="C207" s="25" t="n">
        <v>95924</v>
      </c>
      <c r="D207" s="25" t="n">
        <v>455385</v>
      </c>
      <c r="E207" s="25" t="n">
        <v>31216</v>
      </c>
      <c r="F207" s="25" t="n">
        <v>342100</v>
      </c>
      <c r="G207" s="25" t="n">
        <v>0</v>
      </c>
      <c r="H207" s="25" t="n">
        <v>12285</v>
      </c>
      <c r="I207" s="25" t="n">
        <v>26389</v>
      </c>
      <c r="J207" s="25" t="n">
        <v>0</v>
      </c>
      <c r="K207" s="25" t="n">
        <v>1065129</v>
      </c>
    </row>
    <row r="208" s="23" customFormat="true" ht="12" hidden="false" customHeight="true" outlineLevel="0" collapsed="false">
      <c r="A208" s="21" t="s">
        <v>73</v>
      </c>
      <c r="B208" s="22" t="n">
        <v>31224</v>
      </c>
      <c r="C208" s="22" t="n">
        <v>603014</v>
      </c>
      <c r="D208" s="22" t="n">
        <v>386209</v>
      </c>
      <c r="E208" s="22" t="n">
        <v>9337</v>
      </c>
      <c r="F208" s="22" t="n">
        <v>75127</v>
      </c>
      <c r="G208" s="22" t="n">
        <v>0</v>
      </c>
      <c r="H208" s="22" t="n">
        <v>48668</v>
      </c>
      <c r="I208" s="22" t="n">
        <v>61650</v>
      </c>
      <c r="J208" s="22" t="n">
        <v>0</v>
      </c>
      <c r="K208" s="22" t="n">
        <v>1215229</v>
      </c>
    </row>
    <row r="209" s="23" customFormat="true" ht="12" hidden="false" customHeight="true" outlineLevel="0" collapsed="false">
      <c r="A209" s="26" t="s">
        <v>74</v>
      </c>
      <c r="B209" s="25" t="n">
        <v>2567</v>
      </c>
      <c r="C209" s="25" t="n">
        <v>59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20070</v>
      </c>
      <c r="I209" s="25" t="n">
        <v>42443</v>
      </c>
      <c r="J209" s="25" t="n">
        <v>0</v>
      </c>
      <c r="K209" s="25" t="n">
        <v>65139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0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0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12198</v>
      </c>
      <c r="C213" s="25" t="n">
        <v>577726</v>
      </c>
      <c r="D213" s="25" t="n">
        <v>13196</v>
      </c>
      <c r="E213" s="25" t="n">
        <v>0</v>
      </c>
      <c r="F213" s="25" t="n">
        <v>645</v>
      </c>
      <c r="G213" s="25" t="n">
        <v>0</v>
      </c>
      <c r="H213" s="25" t="n">
        <v>19635</v>
      </c>
      <c r="I213" s="25" t="n">
        <v>0</v>
      </c>
      <c r="J213" s="25" t="n">
        <v>0</v>
      </c>
      <c r="K213" s="25" t="n">
        <v>623400</v>
      </c>
    </row>
    <row r="214" s="23" customFormat="true" ht="12" hidden="false" customHeight="true" outlineLevel="0" collapsed="false">
      <c r="A214" s="26" t="s">
        <v>79</v>
      </c>
      <c r="B214" s="25" t="n">
        <v>16459</v>
      </c>
      <c r="C214" s="25" t="n">
        <v>25229</v>
      </c>
      <c r="D214" s="25" t="n">
        <v>373012</v>
      </c>
      <c r="E214" s="25" t="n">
        <v>9337</v>
      </c>
      <c r="F214" s="25" t="n">
        <v>74482</v>
      </c>
      <c r="G214" s="25" t="n">
        <v>0</v>
      </c>
      <c r="H214" s="25" t="n">
        <v>8962</v>
      </c>
      <c r="I214" s="25" t="n">
        <v>19207</v>
      </c>
      <c r="J214" s="25" t="n">
        <v>0</v>
      </c>
      <c r="K214" s="25" t="n">
        <v>526688</v>
      </c>
    </row>
    <row r="215" s="23" customFormat="true" ht="12" hidden="false" customHeight="true" outlineLevel="0" collapsed="false">
      <c r="A215" s="21" t="s">
        <v>11</v>
      </c>
      <c r="B215" s="22" t="n">
        <v>50898942</v>
      </c>
      <c r="C215" s="22" t="n">
        <v>21194120</v>
      </c>
      <c r="D215" s="22" t="n">
        <v>344823674</v>
      </c>
      <c r="E215" s="22" t="n">
        <v>5164186</v>
      </c>
      <c r="F215" s="22" t="n">
        <v>90717203</v>
      </c>
      <c r="G215" s="22" t="n">
        <v>1064698</v>
      </c>
      <c r="H215" s="22" t="n">
        <v>6862411</v>
      </c>
      <c r="I215" s="22" t="n">
        <v>20519113</v>
      </c>
      <c r="J215" s="22" t="n">
        <v>0</v>
      </c>
      <c r="K215" s="22" t="n">
        <v>541244347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34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35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9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97833996</v>
      </c>
      <c r="C9" s="22" t="n">
        <v>4945301</v>
      </c>
      <c r="D9" s="22" t="n">
        <v>39778209</v>
      </c>
      <c r="E9" s="22" t="n">
        <v>710773</v>
      </c>
      <c r="F9" s="22" t="n">
        <v>3484120</v>
      </c>
      <c r="G9" s="22" t="n">
        <v>8715956</v>
      </c>
      <c r="H9" s="22" t="n">
        <v>8622156</v>
      </c>
      <c r="I9" s="22" t="n">
        <v>5105134</v>
      </c>
      <c r="J9" s="22" t="n">
        <v>0</v>
      </c>
      <c r="K9" s="22" t="n">
        <v>169195645</v>
      </c>
    </row>
    <row r="10" customFormat="false" ht="12" hidden="false" customHeight="true" outlineLevel="0" collapsed="false">
      <c r="A10" s="24" t="s">
        <v>15</v>
      </c>
      <c r="B10" s="25" t="n">
        <v>1089214</v>
      </c>
      <c r="C10" s="25" t="n">
        <v>276424</v>
      </c>
      <c r="D10" s="25" t="n">
        <v>10792532</v>
      </c>
      <c r="E10" s="25" t="n">
        <v>22310</v>
      </c>
      <c r="F10" s="25" t="n">
        <v>528789</v>
      </c>
      <c r="G10" s="25" t="n">
        <v>98036</v>
      </c>
      <c r="H10" s="25" t="n">
        <v>368506</v>
      </c>
      <c r="I10" s="25" t="n">
        <v>104122</v>
      </c>
      <c r="J10" s="25" t="n">
        <v>0</v>
      </c>
      <c r="K10" s="25" t="n">
        <v>1327993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3123996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3123996</v>
      </c>
    </row>
    <row r="12" customFormat="false" ht="12" hidden="false" customHeight="true" outlineLevel="0" collapsed="false">
      <c r="A12" s="26" t="s">
        <v>17</v>
      </c>
      <c r="B12" s="25" t="n">
        <v>37937453</v>
      </c>
      <c r="C12" s="25" t="n">
        <v>2441221</v>
      </c>
      <c r="D12" s="25" t="n">
        <v>10711481</v>
      </c>
      <c r="E12" s="25" t="n">
        <v>173746</v>
      </c>
      <c r="F12" s="25" t="n">
        <v>1820297</v>
      </c>
      <c r="G12" s="25" t="n">
        <v>472436</v>
      </c>
      <c r="H12" s="25" t="n">
        <v>3534999</v>
      </c>
      <c r="I12" s="25" t="n">
        <v>747933</v>
      </c>
      <c r="J12" s="25" t="n">
        <v>0</v>
      </c>
      <c r="K12" s="25" t="n">
        <v>57839566</v>
      </c>
    </row>
    <row r="13" customFormat="false" ht="12" hidden="false" customHeight="true" outlineLevel="0" collapsed="false">
      <c r="A13" s="26" t="s">
        <v>18</v>
      </c>
      <c r="B13" s="25" t="n">
        <v>11193555</v>
      </c>
      <c r="C13" s="25" t="n">
        <v>524888</v>
      </c>
      <c r="D13" s="25" t="n">
        <v>4643549</v>
      </c>
      <c r="E13" s="25" t="n">
        <v>61433</v>
      </c>
      <c r="F13" s="25" t="n">
        <v>19937</v>
      </c>
      <c r="G13" s="25" t="n">
        <v>4737173</v>
      </c>
      <c r="H13" s="25" t="n">
        <v>688600</v>
      </c>
      <c r="I13" s="25" t="n">
        <v>1174796</v>
      </c>
      <c r="J13" s="25" t="n">
        <v>0</v>
      </c>
      <c r="K13" s="25" t="n">
        <v>23043931</v>
      </c>
    </row>
    <row r="14" customFormat="false" ht="12" hidden="false" customHeight="true" outlineLevel="0" collapsed="false">
      <c r="A14" s="26" t="s">
        <v>19</v>
      </c>
      <c r="B14" s="25" t="n">
        <v>3712809</v>
      </c>
      <c r="C14" s="25" t="n">
        <v>84649</v>
      </c>
      <c r="D14" s="25" t="n">
        <v>2106888</v>
      </c>
      <c r="E14" s="25" t="n">
        <v>18336</v>
      </c>
      <c r="F14" s="25" t="n">
        <v>245442</v>
      </c>
      <c r="G14" s="25" t="n">
        <v>0</v>
      </c>
      <c r="H14" s="25" t="n">
        <v>275799</v>
      </c>
      <c r="I14" s="25" t="n">
        <v>295979</v>
      </c>
      <c r="J14" s="25" t="n">
        <v>0</v>
      </c>
      <c r="K14" s="25" t="n">
        <v>6739902</v>
      </c>
    </row>
    <row r="15" customFormat="false" ht="12" hidden="false" customHeight="true" outlineLevel="0" collapsed="false">
      <c r="A15" s="26" t="s">
        <v>20</v>
      </c>
      <c r="B15" s="25" t="n">
        <v>2049210</v>
      </c>
      <c r="C15" s="25" t="n">
        <v>484048</v>
      </c>
      <c r="D15" s="25" t="n">
        <v>2689771</v>
      </c>
      <c r="E15" s="25" t="n">
        <v>214554</v>
      </c>
      <c r="F15" s="25" t="n">
        <v>98863</v>
      </c>
      <c r="G15" s="25" t="n">
        <v>1562521</v>
      </c>
      <c r="H15" s="25" t="n">
        <v>192301</v>
      </c>
      <c r="I15" s="25" t="n">
        <v>137089</v>
      </c>
      <c r="J15" s="25" t="n">
        <v>0</v>
      </c>
      <c r="K15" s="25" t="n">
        <v>7428357</v>
      </c>
    </row>
    <row r="16" customFormat="false" ht="12" hidden="false" customHeight="true" outlineLevel="0" collapsed="false">
      <c r="A16" s="26" t="s">
        <v>21</v>
      </c>
      <c r="B16" s="25" t="n">
        <v>21803245</v>
      </c>
      <c r="C16" s="25" t="n">
        <v>470237</v>
      </c>
      <c r="D16" s="25" t="n">
        <v>3992886</v>
      </c>
      <c r="E16" s="25" t="n">
        <v>46589</v>
      </c>
      <c r="F16" s="25" t="n">
        <v>164414</v>
      </c>
      <c r="G16" s="25" t="n">
        <v>27512</v>
      </c>
      <c r="H16" s="25" t="n">
        <v>1258072</v>
      </c>
      <c r="I16" s="25" t="n">
        <v>296202</v>
      </c>
      <c r="J16" s="25" t="n">
        <v>0</v>
      </c>
      <c r="K16" s="25" t="n">
        <v>28059157</v>
      </c>
    </row>
    <row r="17" customFormat="false" ht="12" hidden="false" customHeight="true" outlineLevel="0" collapsed="false">
      <c r="A17" s="26" t="s">
        <v>22</v>
      </c>
      <c r="B17" s="25" t="n">
        <v>10977421</v>
      </c>
      <c r="C17" s="25" t="n">
        <v>285128</v>
      </c>
      <c r="D17" s="25" t="n">
        <v>604874</v>
      </c>
      <c r="E17" s="25" t="n">
        <v>132366</v>
      </c>
      <c r="F17" s="25" t="n">
        <v>66303</v>
      </c>
      <c r="G17" s="25" t="n">
        <v>43</v>
      </c>
      <c r="H17" s="25" t="n">
        <v>627932</v>
      </c>
      <c r="I17" s="25" t="n">
        <v>641803</v>
      </c>
      <c r="J17" s="25" t="n">
        <v>0</v>
      </c>
      <c r="K17" s="25" t="n">
        <v>13335870</v>
      </c>
    </row>
    <row r="18" customFormat="false" ht="12" hidden="false" customHeight="true" outlineLevel="0" collapsed="false">
      <c r="A18" s="26" t="s">
        <v>23</v>
      </c>
      <c r="B18" s="25" t="n">
        <v>9071088</v>
      </c>
      <c r="C18" s="25" t="n">
        <v>378705</v>
      </c>
      <c r="D18" s="25" t="n">
        <v>4236227</v>
      </c>
      <c r="E18" s="25" t="n">
        <v>41440</v>
      </c>
      <c r="F18" s="25" t="n">
        <v>540076</v>
      </c>
      <c r="G18" s="25" t="n">
        <v>1818235</v>
      </c>
      <c r="H18" s="25" t="n">
        <v>1675948</v>
      </c>
      <c r="I18" s="25" t="n">
        <v>1707211</v>
      </c>
      <c r="J18" s="25" t="n">
        <v>0</v>
      </c>
      <c r="K18" s="25" t="n">
        <v>19468930</v>
      </c>
    </row>
    <row r="19" s="23" customFormat="true" ht="12" hidden="false" customHeight="true" outlineLevel="0" collapsed="false">
      <c r="A19" s="21" t="s">
        <v>24</v>
      </c>
      <c r="B19" s="22" t="n">
        <v>248991</v>
      </c>
      <c r="C19" s="22" t="n">
        <v>71412</v>
      </c>
      <c r="D19" s="22" t="n">
        <v>4149124</v>
      </c>
      <c r="E19" s="22" t="n">
        <v>296143</v>
      </c>
      <c r="F19" s="22" t="n">
        <v>0</v>
      </c>
      <c r="G19" s="22" t="n">
        <v>353932</v>
      </c>
      <c r="H19" s="22" t="n">
        <v>16263</v>
      </c>
      <c r="I19" s="22" t="n">
        <v>0</v>
      </c>
      <c r="J19" s="22" t="n">
        <v>0</v>
      </c>
      <c r="K19" s="22" t="n">
        <v>5135865</v>
      </c>
    </row>
    <row r="20" s="23" customFormat="true" ht="12" hidden="false" customHeight="true" outlineLevel="0" collapsed="false">
      <c r="A20" s="26" t="s">
        <v>25</v>
      </c>
      <c r="B20" s="25" t="n">
        <v>248991</v>
      </c>
      <c r="C20" s="25" t="n">
        <v>60523</v>
      </c>
      <c r="D20" s="25" t="n">
        <v>4116059</v>
      </c>
      <c r="E20" s="25" t="n">
        <v>296143</v>
      </c>
      <c r="F20" s="25" t="n">
        <v>0</v>
      </c>
      <c r="G20" s="25" t="n">
        <v>216453</v>
      </c>
      <c r="H20" s="25" t="n">
        <v>16263</v>
      </c>
      <c r="I20" s="25" t="n">
        <v>0</v>
      </c>
      <c r="J20" s="25" t="n">
        <v>0</v>
      </c>
      <c r="K20" s="25" t="n">
        <v>4954432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0889</v>
      </c>
      <c r="D21" s="25" t="n">
        <v>33065</v>
      </c>
      <c r="E21" s="25" t="n">
        <v>0</v>
      </c>
      <c r="F21" s="25" t="n">
        <v>0</v>
      </c>
      <c r="G21" s="25" t="n">
        <v>137479</v>
      </c>
      <c r="H21" s="25" t="n">
        <v>0</v>
      </c>
      <c r="I21" s="25" t="n">
        <v>0</v>
      </c>
      <c r="J21" s="25" t="n">
        <v>0</v>
      </c>
      <c r="K21" s="25" t="n">
        <v>181433</v>
      </c>
    </row>
    <row r="22" s="23" customFormat="true" ht="12" hidden="false" customHeight="true" outlineLevel="0" collapsed="false">
      <c r="A22" s="21" t="s">
        <v>27</v>
      </c>
      <c r="B22" s="22" t="n">
        <v>19608301</v>
      </c>
      <c r="C22" s="22" t="n">
        <v>1204729</v>
      </c>
      <c r="D22" s="22" t="n">
        <v>2411604</v>
      </c>
      <c r="E22" s="22" t="n">
        <v>42538</v>
      </c>
      <c r="F22" s="22" t="n">
        <v>109501</v>
      </c>
      <c r="G22" s="22" t="n">
        <v>41004</v>
      </c>
      <c r="H22" s="22" t="n">
        <v>1040832</v>
      </c>
      <c r="I22" s="22" t="n">
        <v>16598</v>
      </c>
      <c r="J22" s="22" t="n">
        <v>0</v>
      </c>
      <c r="K22" s="22" t="n">
        <v>24475107</v>
      </c>
    </row>
    <row r="23" s="23" customFormat="true" ht="12" hidden="false" customHeight="true" outlineLevel="0" collapsed="false">
      <c r="A23" s="26" t="s">
        <v>28</v>
      </c>
      <c r="B23" s="25" t="n">
        <v>19327916</v>
      </c>
      <c r="C23" s="25" t="n">
        <v>1201451</v>
      </c>
      <c r="D23" s="25" t="n">
        <v>2410727</v>
      </c>
      <c r="E23" s="25" t="n">
        <v>42538</v>
      </c>
      <c r="F23" s="25" t="n">
        <v>109478</v>
      </c>
      <c r="G23" s="25" t="n">
        <v>34449</v>
      </c>
      <c r="H23" s="25" t="n">
        <v>1028011</v>
      </c>
      <c r="I23" s="25" t="n">
        <v>16598</v>
      </c>
      <c r="J23" s="25" t="n">
        <v>0</v>
      </c>
      <c r="K23" s="25" t="n">
        <v>24171168</v>
      </c>
    </row>
    <row r="24" s="23" customFormat="true" ht="12" hidden="false" customHeight="true" outlineLevel="0" collapsed="false">
      <c r="A24" s="26" t="s">
        <v>29</v>
      </c>
      <c r="B24" s="25" t="n">
        <v>126809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2145</v>
      </c>
      <c r="I24" s="25" t="n">
        <v>0</v>
      </c>
      <c r="J24" s="25" t="n">
        <v>0</v>
      </c>
      <c r="K24" s="25" t="n">
        <v>128954</v>
      </c>
    </row>
    <row r="25" customFormat="false" ht="12" hidden="false" customHeight="true" outlineLevel="0" collapsed="false">
      <c r="A25" s="26" t="s">
        <v>30</v>
      </c>
      <c r="B25" s="25" t="n">
        <v>153576</v>
      </c>
      <c r="C25" s="25" t="n">
        <v>3278</v>
      </c>
      <c r="D25" s="25" t="n">
        <v>876</v>
      </c>
      <c r="E25" s="25" t="n">
        <v>0</v>
      </c>
      <c r="F25" s="25" t="n">
        <v>23</v>
      </c>
      <c r="G25" s="25" t="n">
        <v>6555</v>
      </c>
      <c r="H25" s="25" t="n">
        <v>10677</v>
      </c>
      <c r="I25" s="25" t="n">
        <v>0</v>
      </c>
      <c r="J25" s="25" t="n">
        <v>0</v>
      </c>
      <c r="K25" s="25" t="n">
        <v>174985</v>
      </c>
    </row>
    <row r="26" s="23" customFormat="true" ht="12" hidden="false" customHeight="true" outlineLevel="0" collapsed="false">
      <c r="A26" s="21" t="s">
        <v>31</v>
      </c>
      <c r="B26" s="22" t="n">
        <v>8197089</v>
      </c>
      <c r="C26" s="22" t="n">
        <v>4239084</v>
      </c>
      <c r="D26" s="22" t="n">
        <v>22043971</v>
      </c>
      <c r="E26" s="22" t="n">
        <v>112129</v>
      </c>
      <c r="F26" s="22" t="n">
        <v>6333710</v>
      </c>
      <c r="G26" s="22" t="n">
        <v>1384661</v>
      </c>
      <c r="H26" s="22" t="n">
        <v>255405</v>
      </c>
      <c r="I26" s="22" t="n">
        <v>84514</v>
      </c>
      <c r="J26" s="22" t="n">
        <v>0</v>
      </c>
      <c r="K26" s="22" t="n">
        <v>42650563</v>
      </c>
    </row>
    <row r="27" customFormat="false" ht="12" hidden="false" customHeight="true" outlineLevel="0" collapsed="false">
      <c r="A27" s="26" t="s">
        <v>32</v>
      </c>
      <c r="B27" s="25" t="n">
        <v>3758689</v>
      </c>
      <c r="C27" s="25" t="n">
        <v>409434</v>
      </c>
      <c r="D27" s="25" t="n">
        <v>2253366</v>
      </c>
      <c r="E27" s="25" t="n">
        <v>7000</v>
      </c>
      <c r="F27" s="25" t="n">
        <v>541667</v>
      </c>
      <c r="G27" s="25" t="n">
        <v>319905</v>
      </c>
      <c r="H27" s="25" t="n">
        <v>21293</v>
      </c>
      <c r="I27" s="25" t="n">
        <v>26389</v>
      </c>
      <c r="J27" s="25" t="n">
        <v>0</v>
      </c>
      <c r="K27" s="25" t="n">
        <v>7337743</v>
      </c>
    </row>
    <row r="28" customFormat="false" ht="12" hidden="false" customHeight="true" outlineLevel="0" collapsed="false">
      <c r="A28" s="26" t="s">
        <v>33</v>
      </c>
      <c r="B28" s="25" t="n">
        <v>268210</v>
      </c>
      <c r="C28" s="25" t="n">
        <v>881451</v>
      </c>
      <c r="D28" s="25" t="n">
        <v>2351465</v>
      </c>
      <c r="E28" s="25" t="n">
        <v>33424</v>
      </c>
      <c r="F28" s="25" t="n">
        <v>458473</v>
      </c>
      <c r="G28" s="25" t="n">
        <v>559541</v>
      </c>
      <c r="H28" s="25" t="n">
        <v>16064</v>
      </c>
      <c r="I28" s="25" t="n">
        <v>0</v>
      </c>
      <c r="J28" s="25" t="n">
        <v>0</v>
      </c>
      <c r="K28" s="25" t="n">
        <v>4568628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426181</v>
      </c>
      <c r="D29" s="25" t="n">
        <v>2055458</v>
      </c>
      <c r="E29" s="25" t="n">
        <v>21000</v>
      </c>
      <c r="F29" s="25" t="n">
        <v>354513</v>
      </c>
      <c r="G29" s="25" t="n">
        <v>382767</v>
      </c>
      <c r="H29" s="25" t="n">
        <v>299</v>
      </c>
      <c r="I29" s="25" t="n">
        <v>8125</v>
      </c>
      <c r="J29" s="25" t="n">
        <v>0</v>
      </c>
      <c r="K29" s="25" t="n">
        <v>3248343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2937</v>
      </c>
      <c r="D30" s="25" t="n">
        <v>82161</v>
      </c>
      <c r="E30" s="25" t="n">
        <v>0</v>
      </c>
      <c r="F30" s="25" t="n">
        <v>73081</v>
      </c>
      <c r="G30" s="25" t="n">
        <v>50038</v>
      </c>
      <c r="H30" s="25" t="n">
        <v>0</v>
      </c>
      <c r="I30" s="25" t="n">
        <v>0</v>
      </c>
      <c r="J30" s="25" t="n">
        <v>0</v>
      </c>
      <c r="K30" s="25" t="n">
        <v>208217</v>
      </c>
    </row>
    <row r="31" customFormat="false" ht="12" hidden="false" customHeight="true" outlineLevel="0" collapsed="false">
      <c r="A31" s="26" t="s">
        <v>36</v>
      </c>
      <c r="B31" s="25" t="n">
        <v>4170191</v>
      </c>
      <c r="C31" s="25" t="n">
        <v>2519081</v>
      </c>
      <c r="D31" s="25" t="n">
        <v>15301521</v>
      </c>
      <c r="E31" s="25" t="n">
        <v>50705</v>
      </c>
      <c r="F31" s="25" t="n">
        <v>4905975</v>
      </c>
      <c r="G31" s="25" t="n">
        <v>72410</v>
      </c>
      <c r="H31" s="25" t="n">
        <v>217749</v>
      </c>
      <c r="I31" s="25" t="n">
        <v>50000</v>
      </c>
      <c r="J31" s="25" t="n">
        <v>0</v>
      </c>
      <c r="K31" s="25" t="n">
        <v>27287632</v>
      </c>
    </row>
    <row r="32" s="23" customFormat="true" ht="12" hidden="false" customHeight="true" outlineLevel="0" collapsed="false">
      <c r="A32" s="21" t="s">
        <v>37</v>
      </c>
      <c r="B32" s="22" t="n">
        <v>2660399</v>
      </c>
      <c r="C32" s="22" t="n">
        <v>302995</v>
      </c>
      <c r="D32" s="22" t="n">
        <v>4241064</v>
      </c>
      <c r="E32" s="22" t="n">
        <v>103528</v>
      </c>
      <c r="F32" s="22" t="n">
        <v>1362720</v>
      </c>
      <c r="G32" s="22" t="n">
        <v>63948</v>
      </c>
      <c r="H32" s="22" t="n">
        <v>131199</v>
      </c>
      <c r="I32" s="22" t="n">
        <v>315471</v>
      </c>
      <c r="J32" s="22" t="n">
        <v>0</v>
      </c>
      <c r="K32" s="22" t="n">
        <v>9181324</v>
      </c>
    </row>
    <row r="33" customFormat="false" ht="12" hidden="false" customHeight="true" outlineLevel="0" collapsed="false">
      <c r="A33" s="26" t="s">
        <v>38</v>
      </c>
      <c r="B33" s="25" t="n">
        <v>2227550</v>
      </c>
      <c r="C33" s="25" t="n">
        <v>152752</v>
      </c>
      <c r="D33" s="25" t="n">
        <v>571574</v>
      </c>
      <c r="E33" s="25" t="n">
        <v>33328</v>
      </c>
      <c r="F33" s="25" t="n">
        <v>41188</v>
      </c>
      <c r="G33" s="25" t="n">
        <v>34182</v>
      </c>
      <c r="H33" s="25" t="n">
        <v>115927</v>
      </c>
      <c r="I33" s="25" t="n">
        <v>0</v>
      </c>
      <c r="J33" s="25" t="n">
        <v>0</v>
      </c>
      <c r="K33" s="25" t="n">
        <v>3176501</v>
      </c>
    </row>
    <row r="34" customFormat="false" ht="12" hidden="false" customHeight="true" outlineLevel="0" collapsed="false">
      <c r="A34" s="26" t="s">
        <v>39</v>
      </c>
      <c r="B34" s="25" t="n">
        <v>432850</v>
      </c>
      <c r="C34" s="25" t="n">
        <v>150242</v>
      </c>
      <c r="D34" s="25" t="n">
        <v>3669490</v>
      </c>
      <c r="E34" s="25" t="n">
        <v>70200</v>
      </c>
      <c r="F34" s="25" t="n">
        <v>1321532</v>
      </c>
      <c r="G34" s="25" t="n">
        <v>29765</v>
      </c>
      <c r="H34" s="25" t="n">
        <v>15272</v>
      </c>
      <c r="I34" s="25" t="n">
        <v>315471</v>
      </c>
      <c r="J34" s="25" t="n">
        <v>0</v>
      </c>
      <c r="K34" s="25" t="n">
        <v>6004822</v>
      </c>
    </row>
    <row r="35" s="23" customFormat="true" ht="12" hidden="false" customHeight="true" outlineLevel="0" collapsed="false">
      <c r="A35" s="21" t="s">
        <v>40</v>
      </c>
      <c r="B35" s="22" t="n">
        <v>693076</v>
      </c>
      <c r="C35" s="22" t="n">
        <v>217279</v>
      </c>
      <c r="D35" s="22" t="n">
        <v>1894941</v>
      </c>
      <c r="E35" s="22" t="n">
        <v>16237</v>
      </c>
      <c r="F35" s="22" t="n">
        <v>695984</v>
      </c>
      <c r="G35" s="22" t="n">
        <v>1524351</v>
      </c>
      <c r="H35" s="22" t="n">
        <v>10105</v>
      </c>
      <c r="I35" s="22" t="n">
        <v>147138</v>
      </c>
      <c r="J35" s="22" t="n">
        <v>0</v>
      </c>
      <c r="K35" s="22" t="n">
        <v>5199111</v>
      </c>
    </row>
    <row r="36" customFormat="false" ht="12" hidden="false" customHeight="true" outlineLevel="0" collapsed="false">
      <c r="A36" s="26" t="s">
        <v>41</v>
      </c>
      <c r="B36" s="25" t="n">
        <v>209212</v>
      </c>
      <c r="C36" s="25" t="n">
        <v>48308</v>
      </c>
      <c r="D36" s="25" t="n">
        <v>176197</v>
      </c>
      <c r="E36" s="25" t="n">
        <v>0</v>
      </c>
      <c r="F36" s="25" t="n">
        <v>33671</v>
      </c>
      <c r="G36" s="25" t="n">
        <v>91249</v>
      </c>
      <c r="H36" s="25" t="n">
        <v>0</v>
      </c>
      <c r="I36" s="25" t="n">
        <v>20406</v>
      </c>
      <c r="J36" s="25" t="n">
        <v>0</v>
      </c>
      <c r="K36" s="25" t="n">
        <v>579043</v>
      </c>
    </row>
    <row r="37" customFormat="false" ht="12" hidden="false" customHeight="true" outlineLevel="0" collapsed="false">
      <c r="A37" s="26" t="s">
        <v>42</v>
      </c>
      <c r="B37" s="25" t="n">
        <v>457306</v>
      </c>
      <c r="C37" s="25" t="n">
        <v>165422</v>
      </c>
      <c r="D37" s="25" t="n">
        <v>1468255</v>
      </c>
      <c r="E37" s="25" t="n">
        <v>16237</v>
      </c>
      <c r="F37" s="25" t="n">
        <v>247814</v>
      </c>
      <c r="G37" s="25" t="n">
        <v>1370451</v>
      </c>
      <c r="H37" s="25" t="n">
        <v>8379</v>
      </c>
      <c r="I37" s="25" t="n">
        <v>126732</v>
      </c>
      <c r="J37" s="25" t="n">
        <v>0</v>
      </c>
      <c r="K37" s="25" t="n">
        <v>3860596</v>
      </c>
    </row>
    <row r="38" customFormat="false" ht="12" hidden="false" customHeight="true" outlineLevel="0" collapsed="false">
      <c r="A38" s="26" t="s">
        <v>43</v>
      </c>
      <c r="B38" s="25" t="n">
        <v>26558</v>
      </c>
      <c r="C38" s="25" t="n">
        <v>3549</v>
      </c>
      <c r="D38" s="25" t="n">
        <v>250490</v>
      </c>
      <c r="E38" s="25" t="n">
        <v>0</v>
      </c>
      <c r="F38" s="25" t="n">
        <v>414499</v>
      </c>
      <c r="G38" s="25" t="n">
        <v>62651</v>
      </c>
      <c r="H38" s="25" t="n">
        <v>1726</v>
      </c>
      <c r="I38" s="25" t="n">
        <v>0</v>
      </c>
      <c r="J38" s="25" t="n">
        <v>0</v>
      </c>
      <c r="K38" s="25" t="n">
        <v>759473</v>
      </c>
    </row>
    <row r="39" s="23" customFormat="true" ht="12" hidden="false" customHeight="true" outlineLevel="0" collapsed="false">
      <c r="A39" s="21" t="s">
        <v>44</v>
      </c>
      <c r="B39" s="22" t="n">
        <v>166543</v>
      </c>
      <c r="C39" s="22" t="n">
        <v>88583</v>
      </c>
      <c r="D39" s="22" t="n">
        <v>1218768</v>
      </c>
      <c r="E39" s="22" t="n">
        <v>10209</v>
      </c>
      <c r="F39" s="22" t="n">
        <v>926873</v>
      </c>
      <c r="G39" s="22" t="n">
        <v>202743</v>
      </c>
      <c r="H39" s="22" t="n">
        <v>11596</v>
      </c>
      <c r="I39" s="22" t="n">
        <v>0</v>
      </c>
      <c r="J39" s="22" t="n">
        <v>0</v>
      </c>
      <c r="K39" s="22" t="n">
        <v>2625315</v>
      </c>
    </row>
    <row r="40" s="23" customFormat="true" ht="12" hidden="false" customHeight="true" outlineLevel="0" collapsed="false">
      <c r="A40" s="26" t="s">
        <v>45</v>
      </c>
      <c r="B40" s="25" t="n">
        <v>71298</v>
      </c>
      <c r="C40" s="25" t="n">
        <v>13885</v>
      </c>
      <c r="D40" s="25" t="n">
        <v>498453</v>
      </c>
      <c r="E40" s="25" t="n">
        <v>10209</v>
      </c>
      <c r="F40" s="25" t="n">
        <v>201047</v>
      </c>
      <c r="G40" s="25" t="n">
        <v>202743</v>
      </c>
      <c r="H40" s="25" t="n">
        <v>5661</v>
      </c>
      <c r="I40" s="25" t="n">
        <v>0</v>
      </c>
      <c r="J40" s="25" t="n">
        <v>0</v>
      </c>
      <c r="K40" s="25" t="n">
        <v>1003296</v>
      </c>
    </row>
    <row r="41" s="23" customFormat="true" ht="12" hidden="false" customHeight="true" outlineLevel="0" collapsed="false">
      <c r="A41" s="26" t="s">
        <v>46</v>
      </c>
      <c r="B41" s="25" t="n">
        <v>95245</v>
      </c>
      <c r="C41" s="25" t="n">
        <v>74698</v>
      </c>
      <c r="D41" s="25" t="n">
        <v>720315</v>
      </c>
      <c r="E41" s="25" t="n">
        <v>0</v>
      </c>
      <c r="F41" s="25" t="n">
        <v>725826</v>
      </c>
      <c r="G41" s="25" t="n">
        <v>0</v>
      </c>
      <c r="H41" s="25" t="n">
        <v>5935</v>
      </c>
      <c r="I41" s="25" t="n">
        <v>0</v>
      </c>
      <c r="J41" s="25" t="n">
        <v>0</v>
      </c>
      <c r="K41" s="25" t="n">
        <v>1622019</v>
      </c>
    </row>
    <row r="42" s="23" customFormat="true" ht="12" hidden="false" customHeight="true" outlineLevel="0" collapsed="false">
      <c r="A42" s="21" t="s">
        <v>47</v>
      </c>
      <c r="B42" s="22" t="n">
        <v>4116206</v>
      </c>
      <c r="C42" s="22" t="n">
        <v>1828008</v>
      </c>
      <c r="D42" s="22" t="n">
        <v>30299658</v>
      </c>
      <c r="E42" s="22" t="n">
        <v>104967</v>
      </c>
      <c r="F42" s="22" t="n">
        <v>6515079</v>
      </c>
      <c r="G42" s="22" t="n">
        <v>7245915</v>
      </c>
      <c r="H42" s="22" t="n">
        <v>189889</v>
      </c>
      <c r="I42" s="22" t="n">
        <v>176688</v>
      </c>
      <c r="J42" s="22" t="n">
        <v>0</v>
      </c>
      <c r="K42" s="22" t="n">
        <v>50476410</v>
      </c>
    </row>
    <row r="43" customFormat="false" ht="12" hidden="false" customHeight="true" outlineLevel="0" collapsed="false">
      <c r="A43" s="26" t="s">
        <v>48</v>
      </c>
      <c r="B43" s="25" t="n">
        <v>3181724</v>
      </c>
      <c r="C43" s="25" t="n">
        <v>1057596</v>
      </c>
      <c r="D43" s="25" t="n">
        <v>2968442</v>
      </c>
      <c r="E43" s="25" t="n">
        <v>47628</v>
      </c>
      <c r="F43" s="25" t="n">
        <v>139532</v>
      </c>
      <c r="G43" s="25" t="n">
        <v>6193510</v>
      </c>
      <c r="H43" s="25" t="n">
        <v>148373</v>
      </c>
      <c r="I43" s="25" t="n">
        <v>91217</v>
      </c>
      <c r="J43" s="25" t="n">
        <v>0</v>
      </c>
      <c r="K43" s="25" t="n">
        <v>13828022</v>
      </c>
    </row>
    <row r="44" customFormat="false" ht="12" hidden="false" customHeight="true" outlineLevel="0" collapsed="false">
      <c r="A44" s="26" t="s">
        <v>49</v>
      </c>
      <c r="B44" s="25" t="n">
        <v>809575</v>
      </c>
      <c r="C44" s="25" t="n">
        <v>684113</v>
      </c>
      <c r="D44" s="25" t="n">
        <v>14306078</v>
      </c>
      <c r="E44" s="25" t="n">
        <v>55262</v>
      </c>
      <c r="F44" s="25" t="n">
        <v>5994</v>
      </c>
      <c r="G44" s="25" t="n">
        <v>858543</v>
      </c>
      <c r="H44" s="25" t="n">
        <v>41515</v>
      </c>
      <c r="I44" s="25" t="n">
        <v>85471</v>
      </c>
      <c r="J44" s="25" t="n">
        <v>0</v>
      </c>
      <c r="K44" s="25" t="n">
        <v>16846551</v>
      </c>
    </row>
    <row r="45" customFormat="false" ht="12" hidden="false" customHeight="true" outlineLevel="0" collapsed="false">
      <c r="A45" s="26" t="s">
        <v>50</v>
      </c>
      <c r="B45" s="25" t="n">
        <v>124907</v>
      </c>
      <c r="C45" s="25" t="n">
        <v>86299</v>
      </c>
      <c r="D45" s="25" t="n">
        <v>13025137</v>
      </c>
      <c r="E45" s="25" t="n">
        <v>2077</v>
      </c>
      <c r="F45" s="25" t="n">
        <v>6369553</v>
      </c>
      <c r="G45" s="25" t="n">
        <v>193862</v>
      </c>
      <c r="H45" s="25" t="n">
        <v>0</v>
      </c>
      <c r="I45" s="25" t="n">
        <v>0</v>
      </c>
      <c r="J45" s="25" t="n">
        <v>0</v>
      </c>
      <c r="K45" s="25" t="n">
        <v>19801835</v>
      </c>
    </row>
    <row r="46" s="23" customFormat="true" ht="12" hidden="false" customHeight="true" outlineLevel="0" collapsed="false">
      <c r="A46" s="21" t="s">
        <v>51</v>
      </c>
      <c r="B46" s="22" t="n">
        <v>10133501</v>
      </c>
      <c r="C46" s="22" t="n">
        <v>2485253</v>
      </c>
      <c r="D46" s="22" t="n">
        <v>61514126</v>
      </c>
      <c r="E46" s="22" t="n">
        <v>663994</v>
      </c>
      <c r="F46" s="22" t="n">
        <v>2696743</v>
      </c>
      <c r="G46" s="22" t="n">
        <v>2579328</v>
      </c>
      <c r="H46" s="22" t="n">
        <v>861427</v>
      </c>
      <c r="I46" s="22" t="n">
        <v>164360</v>
      </c>
      <c r="J46" s="22" t="n">
        <v>0</v>
      </c>
      <c r="K46" s="22" t="n">
        <v>81098732</v>
      </c>
    </row>
    <row r="47" customFormat="false" ht="12" hidden="false" customHeight="true" outlineLevel="0" collapsed="false">
      <c r="A47" s="26" t="s">
        <v>52</v>
      </c>
      <c r="B47" s="25" t="n">
        <v>2017292</v>
      </c>
      <c r="C47" s="25" t="n">
        <v>124999</v>
      </c>
      <c r="D47" s="25" t="n">
        <v>979255</v>
      </c>
      <c r="E47" s="25" t="n">
        <v>24000</v>
      </c>
      <c r="F47" s="25" t="n">
        <v>208495</v>
      </c>
      <c r="G47" s="25" t="n">
        <v>388198</v>
      </c>
      <c r="H47" s="25" t="n">
        <v>66665</v>
      </c>
      <c r="I47" s="25" t="n">
        <v>15374</v>
      </c>
      <c r="J47" s="25" t="n">
        <v>0</v>
      </c>
      <c r="K47" s="25" t="n">
        <v>3824278</v>
      </c>
    </row>
    <row r="48" customFormat="false" ht="12" hidden="false" customHeight="true" outlineLevel="0" collapsed="false">
      <c r="A48" s="26" t="s">
        <v>53</v>
      </c>
      <c r="B48" s="25" t="n">
        <v>706474</v>
      </c>
      <c r="C48" s="25" t="n">
        <v>1000</v>
      </c>
      <c r="D48" s="25" t="n">
        <v>77893</v>
      </c>
      <c r="E48" s="25" t="n">
        <v>501</v>
      </c>
      <c r="F48" s="25" t="n">
        <v>162733</v>
      </c>
      <c r="G48" s="25" t="n">
        <v>461929</v>
      </c>
      <c r="H48" s="25" t="n">
        <v>30631</v>
      </c>
      <c r="I48" s="25" t="n">
        <v>0</v>
      </c>
      <c r="J48" s="25" t="n">
        <v>0</v>
      </c>
      <c r="K48" s="25" t="n">
        <v>1441161</v>
      </c>
    </row>
    <row r="49" customFormat="false" ht="12" hidden="false" customHeight="true" outlineLevel="0" collapsed="false">
      <c r="A49" s="26" t="s">
        <v>54</v>
      </c>
      <c r="B49" s="25" t="n">
        <v>351222</v>
      </c>
      <c r="C49" s="25" t="n">
        <v>117753</v>
      </c>
      <c r="D49" s="25" t="n">
        <v>672478</v>
      </c>
      <c r="E49" s="25" t="n">
        <v>9973</v>
      </c>
      <c r="F49" s="25" t="n">
        <v>135839</v>
      </c>
      <c r="G49" s="25" t="n">
        <v>33564</v>
      </c>
      <c r="H49" s="25" t="n">
        <v>9373</v>
      </c>
      <c r="I49" s="25" t="n">
        <v>8951</v>
      </c>
      <c r="J49" s="25" t="n">
        <v>0</v>
      </c>
      <c r="K49" s="25" t="n">
        <v>1339153</v>
      </c>
    </row>
    <row r="50" customFormat="false" ht="12" hidden="false" customHeight="true" outlineLevel="0" collapsed="false">
      <c r="A50" s="26" t="s">
        <v>55</v>
      </c>
      <c r="B50" s="25" t="n">
        <v>86556</v>
      </c>
      <c r="C50" s="25" t="n">
        <v>159100</v>
      </c>
      <c r="D50" s="25" t="n">
        <v>1254755</v>
      </c>
      <c r="E50" s="25" t="n">
        <v>10777</v>
      </c>
      <c r="F50" s="25" t="n">
        <v>61205</v>
      </c>
      <c r="G50" s="25" t="n">
        <v>1064073</v>
      </c>
      <c r="H50" s="25" t="n">
        <v>16940</v>
      </c>
      <c r="I50" s="25" t="n">
        <v>0</v>
      </c>
      <c r="J50" s="25" t="n">
        <v>0</v>
      </c>
      <c r="K50" s="25" t="n">
        <v>2653406</v>
      </c>
    </row>
    <row r="51" customFormat="false" ht="12" hidden="false" customHeight="true" outlineLevel="0" collapsed="false">
      <c r="A51" s="26" t="s">
        <v>56</v>
      </c>
      <c r="B51" s="25" t="n">
        <v>6040815</v>
      </c>
      <c r="C51" s="25" t="n">
        <v>1847771</v>
      </c>
      <c r="D51" s="25" t="n">
        <v>54866704</v>
      </c>
      <c r="E51" s="25" t="n">
        <v>593398</v>
      </c>
      <c r="F51" s="25" t="n">
        <v>1942792</v>
      </c>
      <c r="G51" s="25" t="n">
        <v>290696</v>
      </c>
      <c r="H51" s="25" t="n">
        <v>680988</v>
      </c>
      <c r="I51" s="25" t="n">
        <v>87725</v>
      </c>
      <c r="J51" s="25" t="n">
        <v>0</v>
      </c>
      <c r="K51" s="25" t="n">
        <v>66350889</v>
      </c>
    </row>
    <row r="52" customFormat="false" ht="12" hidden="false" customHeight="true" outlineLevel="0" collapsed="false">
      <c r="A52" s="26" t="s">
        <v>57</v>
      </c>
      <c r="B52" s="25" t="n">
        <v>931143</v>
      </c>
      <c r="C52" s="25" t="n">
        <v>234631</v>
      </c>
      <c r="D52" s="25" t="n">
        <v>3663042</v>
      </c>
      <c r="E52" s="25" t="n">
        <v>25345</v>
      </c>
      <c r="F52" s="25" t="n">
        <v>185679</v>
      </c>
      <c r="G52" s="25" t="n">
        <v>340867</v>
      </c>
      <c r="H52" s="25" t="n">
        <v>56830</v>
      </c>
      <c r="I52" s="25" t="n">
        <v>52310</v>
      </c>
      <c r="J52" s="25" t="n">
        <v>0</v>
      </c>
      <c r="K52" s="25" t="n">
        <v>5489847</v>
      </c>
    </row>
    <row r="53" s="23" customFormat="true" ht="12" hidden="false" customHeight="true" outlineLevel="0" collapsed="false">
      <c r="A53" s="21" t="s">
        <v>58</v>
      </c>
      <c r="B53" s="22" t="n">
        <v>5920090</v>
      </c>
      <c r="C53" s="22" t="n">
        <v>660286</v>
      </c>
      <c r="D53" s="22" t="n">
        <v>22753057</v>
      </c>
      <c r="E53" s="22" t="n">
        <v>172118</v>
      </c>
      <c r="F53" s="22" t="n">
        <v>22115632</v>
      </c>
      <c r="G53" s="22" t="n">
        <v>747418</v>
      </c>
      <c r="H53" s="22" t="n">
        <v>287093</v>
      </c>
      <c r="I53" s="22" t="n">
        <v>42054</v>
      </c>
      <c r="J53" s="22" t="n">
        <v>0</v>
      </c>
      <c r="K53" s="22" t="n">
        <v>52697748</v>
      </c>
    </row>
    <row r="54" customFormat="false" ht="12" hidden="false" customHeight="true" outlineLevel="0" collapsed="false">
      <c r="A54" s="26" t="s">
        <v>59</v>
      </c>
      <c r="B54" s="25" t="n">
        <v>1002767</v>
      </c>
      <c r="C54" s="25" t="n">
        <v>140473</v>
      </c>
      <c r="D54" s="25" t="n">
        <v>4980866</v>
      </c>
      <c r="E54" s="25" t="n">
        <v>0</v>
      </c>
      <c r="F54" s="25" t="n">
        <v>935741</v>
      </c>
      <c r="G54" s="25" t="n">
        <v>18678</v>
      </c>
      <c r="H54" s="25" t="n">
        <v>32412</v>
      </c>
      <c r="I54" s="25" t="n">
        <v>0</v>
      </c>
      <c r="J54" s="25" t="n">
        <v>0</v>
      </c>
      <c r="K54" s="25" t="n">
        <v>7110937</v>
      </c>
    </row>
    <row r="55" customFormat="false" ht="12" hidden="false" customHeight="true" outlineLevel="0" collapsed="false">
      <c r="A55" s="26" t="s">
        <v>60</v>
      </c>
      <c r="B55" s="25" t="n">
        <v>191669</v>
      </c>
      <c r="C55" s="25" t="n">
        <v>10386</v>
      </c>
      <c r="D55" s="25" t="n">
        <v>1941240</v>
      </c>
      <c r="E55" s="25" t="n">
        <v>0</v>
      </c>
      <c r="F55" s="25" t="n">
        <v>486147</v>
      </c>
      <c r="G55" s="25" t="n">
        <v>12432</v>
      </c>
      <c r="H55" s="25" t="n">
        <v>6030</v>
      </c>
      <c r="I55" s="25" t="n">
        <v>0</v>
      </c>
      <c r="J55" s="25" t="n">
        <v>0</v>
      </c>
      <c r="K55" s="25" t="n">
        <v>2647904</v>
      </c>
    </row>
    <row r="56" customFormat="false" ht="12" hidden="false" customHeight="true" outlineLevel="0" collapsed="false">
      <c r="A56" s="26" t="s">
        <v>61</v>
      </c>
      <c r="B56" s="25" t="n">
        <v>37751</v>
      </c>
      <c r="C56" s="25" t="n">
        <v>19033</v>
      </c>
      <c r="D56" s="25" t="n">
        <v>504704</v>
      </c>
      <c r="E56" s="25" t="n">
        <v>20658</v>
      </c>
      <c r="F56" s="25" t="n">
        <v>59299</v>
      </c>
      <c r="G56" s="25" t="n">
        <v>166200</v>
      </c>
      <c r="H56" s="25" t="n">
        <v>0</v>
      </c>
      <c r="I56" s="25" t="n">
        <v>0</v>
      </c>
      <c r="J56" s="25" t="n">
        <v>0</v>
      </c>
      <c r="K56" s="25" t="n">
        <v>807645</v>
      </c>
    </row>
    <row r="57" customFormat="false" ht="12" hidden="false" customHeight="true" outlineLevel="0" collapsed="false">
      <c r="A57" s="26" t="s">
        <v>62</v>
      </c>
      <c r="B57" s="25" t="n">
        <v>2661519</v>
      </c>
      <c r="C57" s="25" t="n">
        <v>374315</v>
      </c>
      <c r="D57" s="25" t="n">
        <v>14164855</v>
      </c>
      <c r="E57" s="25" t="n">
        <v>151460</v>
      </c>
      <c r="F57" s="25" t="n">
        <v>20633286</v>
      </c>
      <c r="G57" s="25" t="n">
        <v>70657</v>
      </c>
      <c r="H57" s="25" t="n">
        <v>133282</v>
      </c>
      <c r="I57" s="25" t="n">
        <v>27470</v>
      </c>
      <c r="J57" s="25" t="n">
        <v>0</v>
      </c>
      <c r="K57" s="25" t="n">
        <v>38216844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198943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98943</v>
      </c>
    </row>
    <row r="59" customFormat="false" ht="12" hidden="false" customHeight="true" outlineLevel="0" collapsed="false">
      <c r="A59" s="26" t="s">
        <v>64</v>
      </c>
      <c r="B59" s="25" t="n">
        <v>2026384</v>
      </c>
      <c r="C59" s="25" t="n">
        <v>116079</v>
      </c>
      <c r="D59" s="25" t="n">
        <v>1161392</v>
      </c>
      <c r="E59" s="25" t="n">
        <v>0</v>
      </c>
      <c r="F59" s="25" t="n">
        <v>1158</v>
      </c>
      <c r="G59" s="25" t="n">
        <v>479451</v>
      </c>
      <c r="H59" s="25" t="n">
        <v>115370</v>
      </c>
      <c r="I59" s="25" t="n">
        <v>14583</v>
      </c>
      <c r="J59" s="25" t="n">
        <v>0</v>
      </c>
      <c r="K59" s="25" t="n">
        <v>3914417</v>
      </c>
    </row>
    <row r="60" s="23" customFormat="true" ht="12" hidden="false" customHeight="true" outlineLevel="0" collapsed="false">
      <c r="A60" s="21" t="s">
        <v>65</v>
      </c>
      <c r="B60" s="22" t="n">
        <v>1038543</v>
      </c>
      <c r="C60" s="22" t="n">
        <v>63367</v>
      </c>
      <c r="D60" s="22" t="n">
        <v>1066094</v>
      </c>
      <c r="E60" s="22" t="n">
        <v>0</v>
      </c>
      <c r="F60" s="22" t="n">
        <v>1457749</v>
      </c>
      <c r="G60" s="22" t="n">
        <v>381851</v>
      </c>
      <c r="H60" s="22" t="n">
        <v>54418</v>
      </c>
      <c r="I60" s="22" t="n">
        <v>1375</v>
      </c>
      <c r="J60" s="22" t="n">
        <v>0</v>
      </c>
      <c r="K60" s="22" t="n">
        <v>4063397</v>
      </c>
    </row>
    <row r="61" s="23" customFormat="true" ht="12" hidden="false" customHeight="true" outlineLevel="0" collapsed="false">
      <c r="A61" s="26" t="s">
        <v>66</v>
      </c>
      <c r="B61" s="25" t="n">
        <v>0</v>
      </c>
      <c r="C61" s="25" t="n">
        <v>5505</v>
      </c>
      <c r="D61" s="25" t="n">
        <v>151947</v>
      </c>
      <c r="E61" s="25" t="n">
        <v>0</v>
      </c>
      <c r="F61" s="25" t="n">
        <v>612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158064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11274</v>
      </c>
      <c r="D62" s="25" t="n">
        <v>41169</v>
      </c>
      <c r="E62" s="25" t="n">
        <v>0</v>
      </c>
      <c r="F62" s="25" t="n">
        <v>663</v>
      </c>
      <c r="G62" s="25" t="n">
        <v>87921</v>
      </c>
      <c r="H62" s="25" t="n">
        <v>0</v>
      </c>
      <c r="I62" s="25" t="n">
        <v>0</v>
      </c>
      <c r="J62" s="25" t="n">
        <v>0</v>
      </c>
      <c r="K62" s="25" t="n">
        <v>141027</v>
      </c>
    </row>
    <row r="63" s="23" customFormat="true" ht="12" hidden="false" customHeight="true" outlineLevel="0" collapsed="false">
      <c r="A63" s="26" t="s">
        <v>68</v>
      </c>
      <c r="B63" s="25" t="n">
        <v>112911</v>
      </c>
      <c r="C63" s="25" t="n">
        <v>17063</v>
      </c>
      <c r="D63" s="25" t="n">
        <v>471826</v>
      </c>
      <c r="E63" s="25" t="n">
        <v>0</v>
      </c>
      <c r="F63" s="25" t="n">
        <v>0</v>
      </c>
      <c r="G63" s="25" t="n">
        <v>165359</v>
      </c>
      <c r="H63" s="25" t="n">
        <v>4238</v>
      </c>
      <c r="I63" s="25" t="n">
        <v>0</v>
      </c>
      <c r="J63" s="25" t="n">
        <v>0</v>
      </c>
      <c r="K63" s="25" t="n">
        <v>771397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6072</v>
      </c>
      <c r="D64" s="25" t="n">
        <v>109670</v>
      </c>
      <c r="E64" s="25" t="n">
        <v>0</v>
      </c>
      <c r="F64" s="25" t="n">
        <v>77706</v>
      </c>
      <c r="G64" s="25" t="n">
        <v>95499</v>
      </c>
      <c r="H64" s="25" t="n">
        <v>0</v>
      </c>
      <c r="I64" s="25" t="n">
        <v>0</v>
      </c>
      <c r="J64" s="25" t="n">
        <v>0</v>
      </c>
      <c r="K64" s="25" t="n">
        <v>288947</v>
      </c>
    </row>
    <row r="65" s="23" customFormat="true" ht="12" hidden="false" customHeight="true" outlineLevel="0" collapsed="false">
      <c r="A65" s="26" t="s">
        <v>70</v>
      </c>
      <c r="B65" s="25" t="n">
        <v>889890</v>
      </c>
      <c r="C65" s="25" t="n">
        <v>10812</v>
      </c>
      <c r="D65" s="25" t="n">
        <v>80996</v>
      </c>
      <c r="E65" s="25" t="n">
        <v>0</v>
      </c>
      <c r="F65" s="25" t="n">
        <v>199607</v>
      </c>
      <c r="G65" s="25" t="n">
        <v>1640</v>
      </c>
      <c r="H65" s="25" t="n">
        <v>47063</v>
      </c>
      <c r="I65" s="25" t="n">
        <v>0</v>
      </c>
      <c r="J65" s="25" t="n">
        <v>0</v>
      </c>
      <c r="K65" s="25" t="n">
        <v>1230008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246</v>
      </c>
      <c r="D66" s="25" t="n">
        <v>51477</v>
      </c>
      <c r="E66" s="25" t="n">
        <v>0</v>
      </c>
      <c r="F66" s="25" t="n">
        <v>7412</v>
      </c>
      <c r="G66" s="25" t="n">
        <v>6384</v>
      </c>
      <c r="H66" s="25" t="n">
        <v>0</v>
      </c>
      <c r="I66" s="25" t="n">
        <v>1375</v>
      </c>
      <c r="J66" s="25" t="n">
        <v>0</v>
      </c>
      <c r="K66" s="25" t="n">
        <v>66894</v>
      </c>
    </row>
    <row r="67" s="23" customFormat="true" ht="12" hidden="false" customHeight="true" outlineLevel="0" collapsed="false">
      <c r="A67" s="26" t="s">
        <v>72</v>
      </c>
      <c r="B67" s="25" t="n">
        <v>35742</v>
      </c>
      <c r="C67" s="25" t="n">
        <v>12396</v>
      </c>
      <c r="D67" s="25" t="n">
        <v>159009</v>
      </c>
      <c r="E67" s="25" t="n">
        <v>0</v>
      </c>
      <c r="F67" s="25" t="n">
        <v>1171749</v>
      </c>
      <c r="G67" s="25" t="n">
        <v>25049</v>
      </c>
      <c r="H67" s="25" t="n">
        <v>3117</v>
      </c>
      <c r="I67" s="25" t="n">
        <v>0</v>
      </c>
      <c r="J67" s="25" t="n">
        <v>0</v>
      </c>
      <c r="K67" s="25" t="n">
        <v>1407062</v>
      </c>
    </row>
    <row r="68" s="23" customFormat="true" ht="12" hidden="false" customHeight="true" outlineLevel="0" collapsed="false">
      <c r="A68" s="21" t="s">
        <v>73</v>
      </c>
      <c r="B68" s="22" t="n">
        <v>429586</v>
      </c>
      <c r="C68" s="22" t="n">
        <v>1245534</v>
      </c>
      <c r="D68" s="22" t="n">
        <v>285792</v>
      </c>
      <c r="E68" s="22" t="n">
        <v>10800</v>
      </c>
      <c r="F68" s="22" t="n">
        <v>6563131</v>
      </c>
      <c r="G68" s="22" t="n">
        <v>418951</v>
      </c>
      <c r="H68" s="22" t="n">
        <v>56012</v>
      </c>
      <c r="I68" s="22" t="n">
        <v>1530</v>
      </c>
      <c r="J68" s="22" t="n">
        <v>0</v>
      </c>
      <c r="K68" s="22" t="n">
        <v>9011336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34991</v>
      </c>
      <c r="D69" s="25" t="n">
        <v>13608</v>
      </c>
      <c r="E69" s="25" t="n">
        <v>0</v>
      </c>
      <c r="F69" s="25" t="n">
        <v>617305</v>
      </c>
      <c r="G69" s="25" t="n">
        <v>281772</v>
      </c>
      <c r="H69" s="25" t="n">
        <v>36540</v>
      </c>
      <c r="I69" s="25" t="n">
        <v>0</v>
      </c>
      <c r="J69" s="25" t="n">
        <v>0</v>
      </c>
      <c r="K69" s="25" t="n">
        <v>984216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45690</v>
      </c>
      <c r="E71" s="25" t="n">
        <v>0</v>
      </c>
      <c r="F71" s="25" t="n">
        <v>0</v>
      </c>
      <c r="G71" s="25" t="n">
        <v>24932</v>
      </c>
      <c r="H71" s="25" t="n">
        <v>510</v>
      </c>
      <c r="I71" s="25" t="n">
        <v>0</v>
      </c>
      <c r="J71" s="25" t="n">
        <v>0</v>
      </c>
      <c r="K71" s="25" t="n">
        <v>71132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2793</v>
      </c>
      <c r="E72" s="25" t="n">
        <v>0</v>
      </c>
      <c r="F72" s="25" t="n">
        <v>4387</v>
      </c>
      <c r="G72" s="25" t="n">
        <v>8075</v>
      </c>
      <c r="H72" s="25" t="n">
        <v>0</v>
      </c>
      <c r="I72" s="25" t="n">
        <v>0</v>
      </c>
      <c r="J72" s="25" t="n">
        <v>0</v>
      </c>
      <c r="K72" s="25" t="n">
        <v>15255</v>
      </c>
    </row>
    <row r="73" s="23" customFormat="true" ht="12" hidden="false" customHeight="true" outlineLevel="0" collapsed="false">
      <c r="A73" s="26" t="s">
        <v>78</v>
      </c>
      <c r="B73" s="25" t="n">
        <v>33899</v>
      </c>
      <c r="C73" s="25" t="n">
        <v>1200678</v>
      </c>
      <c r="D73" s="25" t="n">
        <v>37799</v>
      </c>
      <c r="E73" s="25" t="n">
        <v>10800</v>
      </c>
      <c r="F73" s="25" t="n">
        <v>2616</v>
      </c>
      <c r="G73" s="25" t="n">
        <v>0</v>
      </c>
      <c r="H73" s="25" t="n">
        <v>5804</v>
      </c>
      <c r="I73" s="25" t="n">
        <v>0</v>
      </c>
      <c r="J73" s="25" t="n">
        <v>0</v>
      </c>
      <c r="K73" s="25" t="n">
        <v>1291596</v>
      </c>
    </row>
    <row r="74" s="23" customFormat="true" ht="12" hidden="false" customHeight="true" outlineLevel="0" collapsed="false">
      <c r="A74" s="26" t="s">
        <v>79</v>
      </c>
      <c r="B74" s="25" t="n">
        <v>395687</v>
      </c>
      <c r="C74" s="25" t="n">
        <v>9866</v>
      </c>
      <c r="D74" s="25" t="n">
        <v>185903</v>
      </c>
      <c r="E74" s="25" t="n">
        <v>0</v>
      </c>
      <c r="F74" s="25" t="n">
        <v>5938823</v>
      </c>
      <c r="G74" s="25" t="n">
        <v>104173</v>
      </c>
      <c r="H74" s="25" t="n">
        <v>13158</v>
      </c>
      <c r="I74" s="25" t="n">
        <v>1530</v>
      </c>
      <c r="J74" s="25" t="n">
        <v>0</v>
      </c>
      <c r="K74" s="25" t="n">
        <v>6649140</v>
      </c>
    </row>
    <row r="75" s="23" customFormat="true" ht="12" hidden="false" customHeight="true" outlineLevel="0" collapsed="false">
      <c r="A75" s="21" t="s">
        <v>11</v>
      </c>
      <c r="B75" s="22" t="n">
        <v>151046321</v>
      </c>
      <c r="C75" s="22" t="n">
        <v>17351831</v>
      </c>
      <c r="D75" s="22" t="n">
        <v>191656408</v>
      </c>
      <c r="E75" s="22" t="n">
        <v>2243436</v>
      </c>
      <c r="F75" s="22" t="n">
        <v>52261242</v>
      </c>
      <c r="G75" s="22" t="n">
        <v>23660058</v>
      </c>
      <c r="H75" s="22" t="n">
        <v>11536395</v>
      </c>
      <c r="I75" s="22" t="n">
        <v>6054862</v>
      </c>
      <c r="J75" s="22" t="n">
        <v>0</v>
      </c>
      <c r="K75" s="22" t="n">
        <v>455810553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88741426</v>
      </c>
      <c r="C79" s="22" t="n">
        <v>3214290</v>
      </c>
      <c r="D79" s="22" t="n">
        <v>23388803</v>
      </c>
      <c r="E79" s="22" t="n">
        <v>386066</v>
      </c>
      <c r="F79" s="22" t="n">
        <v>1714669</v>
      </c>
      <c r="G79" s="22" t="n">
        <v>8604666</v>
      </c>
      <c r="H79" s="22" t="n">
        <v>7199734</v>
      </c>
      <c r="I79" s="22" t="n">
        <v>2301240</v>
      </c>
      <c r="J79" s="22" t="n">
        <v>0</v>
      </c>
      <c r="K79" s="22" t="n">
        <v>135550894</v>
      </c>
    </row>
    <row r="80" customFormat="false" ht="12" hidden="false" customHeight="true" outlineLevel="0" collapsed="false">
      <c r="A80" s="24" t="s">
        <v>15</v>
      </c>
      <c r="B80" s="25" t="n">
        <v>995256</v>
      </c>
      <c r="C80" s="25" t="n">
        <v>174222</v>
      </c>
      <c r="D80" s="25" t="n">
        <v>8072572</v>
      </c>
      <c r="E80" s="25" t="n">
        <v>8300</v>
      </c>
      <c r="F80" s="25" t="n">
        <v>230166</v>
      </c>
      <c r="G80" s="25" t="n">
        <v>98036</v>
      </c>
      <c r="H80" s="25" t="n">
        <v>334116</v>
      </c>
      <c r="I80" s="25" t="n">
        <v>80257</v>
      </c>
      <c r="J80" s="25" t="n">
        <v>0</v>
      </c>
      <c r="K80" s="25" t="n">
        <v>9992925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2750672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2750672</v>
      </c>
    </row>
    <row r="82" customFormat="false" ht="12" hidden="false" customHeight="true" outlineLevel="0" collapsed="false">
      <c r="A82" s="26" t="s">
        <v>17</v>
      </c>
      <c r="B82" s="25" t="n">
        <v>32926686</v>
      </c>
      <c r="C82" s="25" t="n">
        <v>1727476</v>
      </c>
      <c r="D82" s="25" t="n">
        <v>7134070</v>
      </c>
      <c r="E82" s="25" t="n">
        <v>101776</v>
      </c>
      <c r="F82" s="25" t="n">
        <v>972394</v>
      </c>
      <c r="G82" s="25" t="n">
        <v>471416</v>
      </c>
      <c r="H82" s="25" t="n">
        <v>2904241</v>
      </c>
      <c r="I82" s="25" t="n">
        <v>405186</v>
      </c>
      <c r="J82" s="25" t="n">
        <v>0</v>
      </c>
      <c r="K82" s="25" t="n">
        <v>46643245</v>
      </c>
    </row>
    <row r="83" customFormat="false" ht="12" hidden="false" customHeight="true" outlineLevel="0" collapsed="false">
      <c r="A83" s="26" t="s">
        <v>18</v>
      </c>
      <c r="B83" s="25" t="n">
        <v>10731568</v>
      </c>
      <c r="C83" s="25" t="n">
        <v>277903</v>
      </c>
      <c r="D83" s="25" t="n">
        <v>1952672</v>
      </c>
      <c r="E83" s="25" t="n">
        <v>45735</v>
      </c>
      <c r="F83" s="25" t="n">
        <v>8944</v>
      </c>
      <c r="G83" s="25" t="n">
        <v>4639593</v>
      </c>
      <c r="H83" s="25" t="n">
        <v>619194</v>
      </c>
      <c r="I83" s="25" t="n">
        <v>379783</v>
      </c>
      <c r="J83" s="25" t="n">
        <v>0</v>
      </c>
      <c r="K83" s="25" t="n">
        <v>18655392</v>
      </c>
    </row>
    <row r="84" customFormat="false" ht="12" hidden="false" customHeight="true" outlineLevel="0" collapsed="false">
      <c r="A84" s="26" t="s">
        <v>19</v>
      </c>
      <c r="B84" s="25" t="n">
        <v>3598908</v>
      </c>
      <c r="C84" s="25" t="n">
        <v>37745</v>
      </c>
      <c r="D84" s="25" t="n">
        <v>443795</v>
      </c>
      <c r="E84" s="25" t="n">
        <v>11443</v>
      </c>
      <c r="F84" s="25" t="n">
        <v>55753</v>
      </c>
      <c r="G84" s="25" t="n">
        <v>0</v>
      </c>
      <c r="H84" s="25" t="n">
        <v>202852</v>
      </c>
      <c r="I84" s="25" t="n">
        <v>120446</v>
      </c>
      <c r="J84" s="25" t="n">
        <v>0</v>
      </c>
      <c r="K84" s="25" t="n">
        <v>4470942</v>
      </c>
    </row>
    <row r="85" customFormat="false" ht="12" hidden="false" customHeight="true" outlineLevel="0" collapsed="false">
      <c r="A85" s="26" t="s">
        <v>20</v>
      </c>
      <c r="B85" s="25" t="n">
        <v>1999060</v>
      </c>
      <c r="C85" s="25" t="n">
        <v>301500</v>
      </c>
      <c r="D85" s="25" t="n">
        <v>1538324</v>
      </c>
      <c r="E85" s="25" t="n">
        <v>84979</v>
      </c>
      <c r="F85" s="25" t="n">
        <v>34332</v>
      </c>
      <c r="G85" s="25" t="n">
        <v>1560683</v>
      </c>
      <c r="H85" s="25" t="n">
        <v>148527</v>
      </c>
      <c r="I85" s="25" t="n">
        <v>19324</v>
      </c>
      <c r="J85" s="25" t="n">
        <v>0</v>
      </c>
      <c r="K85" s="25" t="n">
        <v>5686729</v>
      </c>
    </row>
    <row r="86" customFormat="false" ht="12" hidden="false" customHeight="true" outlineLevel="0" collapsed="false">
      <c r="A86" s="26" t="s">
        <v>21</v>
      </c>
      <c r="B86" s="25" t="n">
        <v>21086428</v>
      </c>
      <c r="C86" s="25" t="n">
        <v>295785</v>
      </c>
      <c r="D86" s="25" t="n">
        <v>1174325</v>
      </c>
      <c r="E86" s="25" t="n">
        <v>33633</v>
      </c>
      <c r="F86" s="25" t="n">
        <v>110353</v>
      </c>
      <c r="G86" s="25" t="n">
        <v>27512</v>
      </c>
      <c r="H86" s="25" t="n">
        <v>1175030</v>
      </c>
      <c r="I86" s="25" t="n">
        <v>145736</v>
      </c>
      <c r="J86" s="25" t="n">
        <v>0</v>
      </c>
      <c r="K86" s="25" t="n">
        <v>24048802</v>
      </c>
    </row>
    <row r="87" customFormat="false" ht="12" hidden="false" customHeight="true" outlineLevel="0" collapsed="false">
      <c r="A87" s="26" t="s">
        <v>22</v>
      </c>
      <c r="B87" s="25" t="n">
        <v>10741518</v>
      </c>
      <c r="C87" s="25" t="n">
        <v>160142</v>
      </c>
      <c r="D87" s="25" t="n">
        <v>361507</v>
      </c>
      <c r="E87" s="25" t="n">
        <v>78009</v>
      </c>
      <c r="F87" s="25" t="n">
        <v>25058</v>
      </c>
      <c r="G87" s="25" t="n">
        <v>43</v>
      </c>
      <c r="H87" s="25" t="n">
        <v>587011</v>
      </c>
      <c r="I87" s="25" t="n">
        <v>424046</v>
      </c>
      <c r="J87" s="25" t="n">
        <v>0</v>
      </c>
      <c r="K87" s="25" t="n">
        <v>12377334</v>
      </c>
    </row>
    <row r="88" customFormat="false" ht="12" hidden="false" customHeight="true" outlineLevel="0" collapsed="false">
      <c r="A88" s="26" t="s">
        <v>23</v>
      </c>
      <c r="B88" s="25" t="n">
        <v>6662002</v>
      </c>
      <c r="C88" s="25" t="n">
        <v>239517</v>
      </c>
      <c r="D88" s="25" t="n">
        <v>2711538</v>
      </c>
      <c r="E88" s="25" t="n">
        <v>22191</v>
      </c>
      <c r="F88" s="25" t="n">
        <v>277669</v>
      </c>
      <c r="G88" s="25" t="n">
        <v>1807383</v>
      </c>
      <c r="H88" s="25" t="n">
        <v>1228763</v>
      </c>
      <c r="I88" s="25" t="n">
        <v>726462</v>
      </c>
      <c r="J88" s="25" t="n">
        <v>0</v>
      </c>
      <c r="K88" s="25" t="n">
        <v>13675525</v>
      </c>
    </row>
    <row r="89" s="23" customFormat="true" ht="12" hidden="false" customHeight="true" outlineLevel="0" collapsed="false">
      <c r="A89" s="21" t="s">
        <v>24</v>
      </c>
      <c r="B89" s="22" t="n">
        <v>245565</v>
      </c>
      <c r="C89" s="22" t="n">
        <v>28251</v>
      </c>
      <c r="D89" s="22" t="n">
        <v>1545197</v>
      </c>
      <c r="E89" s="22" t="n">
        <v>101242</v>
      </c>
      <c r="F89" s="22" t="n">
        <v>0</v>
      </c>
      <c r="G89" s="22" t="n">
        <v>353932</v>
      </c>
      <c r="H89" s="22" t="n">
        <v>15614</v>
      </c>
      <c r="I89" s="22" t="n">
        <v>0</v>
      </c>
      <c r="J89" s="22" t="n">
        <v>0</v>
      </c>
      <c r="K89" s="22" t="n">
        <v>2289801</v>
      </c>
    </row>
    <row r="90" s="23" customFormat="true" ht="12" hidden="false" customHeight="true" outlineLevel="0" collapsed="false">
      <c r="A90" s="26" t="s">
        <v>25</v>
      </c>
      <c r="B90" s="25" t="n">
        <v>245565</v>
      </c>
      <c r="C90" s="25" t="n">
        <v>24720</v>
      </c>
      <c r="D90" s="25" t="n">
        <v>1522039</v>
      </c>
      <c r="E90" s="25" t="n">
        <v>101242</v>
      </c>
      <c r="F90" s="25" t="n">
        <v>0</v>
      </c>
      <c r="G90" s="25" t="n">
        <v>216453</v>
      </c>
      <c r="H90" s="25" t="n">
        <v>15614</v>
      </c>
      <c r="I90" s="25" t="n">
        <v>0</v>
      </c>
      <c r="J90" s="25" t="n">
        <v>0</v>
      </c>
      <c r="K90" s="25" t="n">
        <v>2125633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3531</v>
      </c>
      <c r="D91" s="25" t="n">
        <v>23158</v>
      </c>
      <c r="E91" s="25" t="n">
        <v>0</v>
      </c>
      <c r="F91" s="25" t="n">
        <v>0</v>
      </c>
      <c r="G91" s="25" t="n">
        <v>137479</v>
      </c>
      <c r="H91" s="25" t="n">
        <v>0</v>
      </c>
      <c r="I91" s="25" t="n">
        <v>0</v>
      </c>
      <c r="J91" s="25" t="n">
        <v>0</v>
      </c>
      <c r="K91" s="25" t="n">
        <v>164168</v>
      </c>
    </row>
    <row r="92" s="23" customFormat="true" ht="12" hidden="false" customHeight="true" outlineLevel="0" collapsed="false">
      <c r="A92" s="21" t="s">
        <v>27</v>
      </c>
      <c r="B92" s="22" t="n">
        <v>19116387</v>
      </c>
      <c r="C92" s="22" t="n">
        <v>352356</v>
      </c>
      <c r="D92" s="22" t="n">
        <v>1094760</v>
      </c>
      <c r="E92" s="22" t="n">
        <v>36302</v>
      </c>
      <c r="F92" s="22" t="n">
        <v>24623</v>
      </c>
      <c r="G92" s="22" t="n">
        <v>41004</v>
      </c>
      <c r="H92" s="22" t="n">
        <v>979497</v>
      </c>
      <c r="I92" s="22" t="n">
        <v>12438</v>
      </c>
      <c r="J92" s="22" t="n">
        <v>0</v>
      </c>
      <c r="K92" s="22" t="n">
        <v>21657367</v>
      </c>
    </row>
    <row r="93" s="23" customFormat="true" ht="12" hidden="false" customHeight="true" outlineLevel="0" collapsed="false">
      <c r="A93" s="26" t="s">
        <v>28</v>
      </c>
      <c r="B93" s="25" t="n">
        <v>18839469</v>
      </c>
      <c r="C93" s="25" t="n">
        <v>351307</v>
      </c>
      <c r="D93" s="25" t="n">
        <v>1094278</v>
      </c>
      <c r="E93" s="25" t="n">
        <v>36302</v>
      </c>
      <c r="F93" s="25" t="n">
        <v>24623</v>
      </c>
      <c r="G93" s="25" t="n">
        <v>34449</v>
      </c>
      <c r="H93" s="25" t="n">
        <v>966676</v>
      </c>
      <c r="I93" s="25" t="n">
        <v>12438</v>
      </c>
      <c r="J93" s="25" t="n">
        <v>0</v>
      </c>
      <c r="K93" s="25" t="n">
        <v>21359542</v>
      </c>
    </row>
    <row r="94" s="23" customFormat="true" ht="12" hidden="false" customHeight="true" outlineLevel="0" collapsed="false">
      <c r="A94" s="26" t="s">
        <v>29</v>
      </c>
      <c r="B94" s="25" t="n">
        <v>123528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2145</v>
      </c>
      <c r="I94" s="25" t="n">
        <v>0</v>
      </c>
      <c r="J94" s="25" t="n">
        <v>0</v>
      </c>
      <c r="K94" s="25" t="n">
        <v>125673</v>
      </c>
    </row>
    <row r="95" customFormat="false" ht="12" hidden="false" customHeight="true" outlineLevel="0" collapsed="false">
      <c r="A95" s="26" t="s">
        <v>30</v>
      </c>
      <c r="B95" s="25" t="n">
        <v>153390</v>
      </c>
      <c r="C95" s="25" t="n">
        <v>1049</v>
      </c>
      <c r="D95" s="25" t="n">
        <v>481</v>
      </c>
      <c r="E95" s="25" t="n">
        <v>0</v>
      </c>
      <c r="F95" s="25" t="n">
        <v>0</v>
      </c>
      <c r="G95" s="25" t="n">
        <v>6555</v>
      </c>
      <c r="H95" s="25" t="n">
        <v>10677</v>
      </c>
      <c r="I95" s="25" t="n">
        <v>0</v>
      </c>
      <c r="J95" s="25" t="n">
        <v>0</v>
      </c>
      <c r="K95" s="25" t="n">
        <v>172152</v>
      </c>
    </row>
    <row r="96" s="23" customFormat="true" ht="12" hidden="false" customHeight="true" outlineLevel="0" collapsed="false">
      <c r="A96" s="21" t="s">
        <v>31</v>
      </c>
      <c r="B96" s="22" t="n">
        <v>7918527</v>
      </c>
      <c r="C96" s="22" t="n">
        <v>2606038</v>
      </c>
      <c r="D96" s="22" t="n">
        <v>15099155</v>
      </c>
      <c r="E96" s="22" t="n">
        <v>77112</v>
      </c>
      <c r="F96" s="22" t="n">
        <v>2512959</v>
      </c>
      <c r="G96" s="22" t="n">
        <v>1383482</v>
      </c>
      <c r="H96" s="22" t="n">
        <v>234789</v>
      </c>
      <c r="I96" s="22" t="n">
        <v>82171</v>
      </c>
      <c r="J96" s="22" t="n">
        <v>0</v>
      </c>
      <c r="K96" s="22" t="n">
        <v>29914233</v>
      </c>
    </row>
    <row r="97" customFormat="false" ht="12" hidden="false" customHeight="true" outlineLevel="0" collapsed="false">
      <c r="A97" s="26" t="s">
        <v>32</v>
      </c>
      <c r="B97" s="25" t="n">
        <v>3582403</v>
      </c>
      <c r="C97" s="25" t="n">
        <v>260184</v>
      </c>
      <c r="D97" s="25" t="n">
        <v>1091304</v>
      </c>
      <c r="E97" s="25" t="n">
        <v>6542</v>
      </c>
      <c r="F97" s="25" t="n">
        <v>347664</v>
      </c>
      <c r="G97" s="25" t="n">
        <v>319905</v>
      </c>
      <c r="H97" s="25" t="n">
        <v>20860</v>
      </c>
      <c r="I97" s="25" t="n">
        <v>26389</v>
      </c>
      <c r="J97" s="25" t="n">
        <v>0</v>
      </c>
      <c r="K97" s="25" t="n">
        <v>5655251</v>
      </c>
    </row>
    <row r="98" customFormat="false" ht="12" hidden="false" customHeight="true" outlineLevel="0" collapsed="false">
      <c r="A98" s="26" t="s">
        <v>33</v>
      </c>
      <c r="B98" s="25" t="n">
        <v>264923</v>
      </c>
      <c r="C98" s="25" t="n">
        <v>490831</v>
      </c>
      <c r="D98" s="25" t="n">
        <v>1659652</v>
      </c>
      <c r="E98" s="25" t="n">
        <v>12289</v>
      </c>
      <c r="F98" s="25" t="n">
        <v>209965</v>
      </c>
      <c r="G98" s="25" t="n">
        <v>559541</v>
      </c>
      <c r="H98" s="25" t="n">
        <v>15622</v>
      </c>
      <c r="I98" s="25" t="n">
        <v>0</v>
      </c>
      <c r="J98" s="25" t="n">
        <v>0</v>
      </c>
      <c r="K98" s="25" t="n">
        <v>3212823</v>
      </c>
    </row>
    <row r="99" customFormat="false" ht="12" hidden="false" customHeight="true" outlineLevel="0" collapsed="false">
      <c r="A99" s="26" t="s">
        <v>34</v>
      </c>
      <c r="B99" s="25" t="n">
        <v>0</v>
      </c>
      <c r="C99" s="25" t="n">
        <v>260372</v>
      </c>
      <c r="D99" s="25" t="n">
        <v>1339051</v>
      </c>
      <c r="E99" s="25" t="n">
        <v>17322</v>
      </c>
      <c r="F99" s="25" t="n">
        <v>114671</v>
      </c>
      <c r="G99" s="25" t="n">
        <v>382767</v>
      </c>
      <c r="H99" s="25" t="n">
        <v>44</v>
      </c>
      <c r="I99" s="25" t="n">
        <v>6595</v>
      </c>
      <c r="J99" s="25" t="n">
        <v>0</v>
      </c>
      <c r="K99" s="25" t="n">
        <v>2120822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563</v>
      </c>
      <c r="D100" s="25" t="n">
        <v>69431</v>
      </c>
      <c r="E100" s="25" t="n">
        <v>0</v>
      </c>
      <c r="F100" s="25" t="n">
        <v>33757</v>
      </c>
      <c r="G100" s="25" t="n">
        <v>50038</v>
      </c>
      <c r="H100" s="25" t="n">
        <v>0</v>
      </c>
      <c r="I100" s="25" t="n">
        <v>0</v>
      </c>
      <c r="J100" s="25" t="n">
        <v>0</v>
      </c>
      <c r="K100" s="25" t="n">
        <v>153789</v>
      </c>
    </row>
    <row r="101" customFormat="false" ht="12" hidden="false" customHeight="true" outlineLevel="0" collapsed="false">
      <c r="A101" s="26" t="s">
        <v>36</v>
      </c>
      <c r="B101" s="25" t="n">
        <v>4071202</v>
      </c>
      <c r="C101" s="25" t="n">
        <v>1594087</v>
      </c>
      <c r="D101" s="25" t="n">
        <v>10939717</v>
      </c>
      <c r="E101" s="25" t="n">
        <v>40959</v>
      </c>
      <c r="F101" s="25" t="n">
        <v>1806902</v>
      </c>
      <c r="G101" s="25" t="n">
        <v>71232</v>
      </c>
      <c r="H101" s="25" t="n">
        <v>198263</v>
      </c>
      <c r="I101" s="25" t="n">
        <v>49187</v>
      </c>
      <c r="J101" s="25" t="n">
        <v>0</v>
      </c>
      <c r="K101" s="25" t="n">
        <v>18771549</v>
      </c>
    </row>
    <row r="102" s="23" customFormat="true" ht="12" hidden="false" customHeight="true" outlineLevel="0" collapsed="false">
      <c r="A102" s="21" t="s">
        <v>37</v>
      </c>
      <c r="B102" s="22" t="n">
        <v>2588658</v>
      </c>
      <c r="C102" s="22" t="n">
        <v>143633</v>
      </c>
      <c r="D102" s="22" t="n">
        <v>2325843</v>
      </c>
      <c r="E102" s="22" t="n">
        <v>86468</v>
      </c>
      <c r="F102" s="22" t="n">
        <v>801947</v>
      </c>
      <c r="G102" s="22" t="n">
        <v>63948</v>
      </c>
      <c r="H102" s="22" t="n">
        <v>117064</v>
      </c>
      <c r="I102" s="22" t="n">
        <v>72112</v>
      </c>
      <c r="J102" s="22" t="n">
        <v>0</v>
      </c>
      <c r="K102" s="22" t="n">
        <v>6199673</v>
      </c>
    </row>
    <row r="103" customFormat="false" ht="12" hidden="false" customHeight="true" outlineLevel="0" collapsed="false">
      <c r="A103" s="26" t="s">
        <v>38</v>
      </c>
      <c r="B103" s="25" t="n">
        <v>2179981</v>
      </c>
      <c r="C103" s="25" t="n">
        <v>70494</v>
      </c>
      <c r="D103" s="25" t="n">
        <v>388016</v>
      </c>
      <c r="E103" s="25" t="n">
        <v>25971</v>
      </c>
      <c r="F103" s="25" t="n">
        <v>18409</v>
      </c>
      <c r="G103" s="25" t="n">
        <v>34182</v>
      </c>
      <c r="H103" s="25" t="n">
        <v>107771</v>
      </c>
      <c r="I103" s="25" t="n">
        <v>0</v>
      </c>
      <c r="J103" s="25" t="n">
        <v>0</v>
      </c>
      <c r="K103" s="25" t="n">
        <v>2824824</v>
      </c>
    </row>
    <row r="104" customFormat="false" ht="12" hidden="false" customHeight="true" outlineLevel="0" collapsed="false">
      <c r="A104" s="26" t="s">
        <v>39</v>
      </c>
      <c r="B104" s="25" t="n">
        <v>408677</v>
      </c>
      <c r="C104" s="25" t="n">
        <v>73139</v>
      </c>
      <c r="D104" s="25" t="n">
        <v>1937827</v>
      </c>
      <c r="E104" s="25" t="n">
        <v>60497</v>
      </c>
      <c r="F104" s="25" t="n">
        <v>783538</v>
      </c>
      <c r="G104" s="25" t="n">
        <v>29765</v>
      </c>
      <c r="H104" s="25" t="n">
        <v>9292</v>
      </c>
      <c r="I104" s="25" t="n">
        <v>72112</v>
      </c>
      <c r="J104" s="25" t="n">
        <v>0</v>
      </c>
      <c r="K104" s="25" t="n">
        <v>3374847</v>
      </c>
    </row>
    <row r="105" s="23" customFormat="true" ht="12" hidden="false" customHeight="true" outlineLevel="0" collapsed="false">
      <c r="A105" s="21" t="s">
        <v>40</v>
      </c>
      <c r="B105" s="22" t="n">
        <v>663779</v>
      </c>
      <c r="C105" s="22" t="n">
        <v>82761</v>
      </c>
      <c r="D105" s="22" t="n">
        <v>1167383</v>
      </c>
      <c r="E105" s="22" t="n">
        <v>15494</v>
      </c>
      <c r="F105" s="22" t="n">
        <v>398155</v>
      </c>
      <c r="G105" s="22" t="n">
        <v>1515843</v>
      </c>
      <c r="H105" s="22" t="n">
        <v>9657</v>
      </c>
      <c r="I105" s="22" t="n">
        <v>0</v>
      </c>
      <c r="J105" s="22" t="n">
        <v>0</v>
      </c>
      <c r="K105" s="22" t="n">
        <v>3853072</v>
      </c>
    </row>
    <row r="106" customFormat="false" ht="12" hidden="false" customHeight="true" outlineLevel="0" collapsed="false">
      <c r="A106" s="26" t="s">
        <v>41</v>
      </c>
      <c r="B106" s="25" t="n">
        <v>200405</v>
      </c>
      <c r="C106" s="25" t="n">
        <v>1384</v>
      </c>
      <c r="D106" s="25" t="n">
        <v>58150</v>
      </c>
      <c r="E106" s="25" t="n">
        <v>0</v>
      </c>
      <c r="F106" s="25" t="n">
        <v>30506</v>
      </c>
      <c r="G106" s="25" t="n">
        <v>91249</v>
      </c>
      <c r="H106" s="25" t="n">
        <v>0</v>
      </c>
      <c r="I106" s="25" t="n">
        <v>0</v>
      </c>
      <c r="J106" s="25" t="n">
        <v>0</v>
      </c>
      <c r="K106" s="25" t="n">
        <v>381694</v>
      </c>
    </row>
    <row r="107" customFormat="false" ht="12" hidden="false" customHeight="true" outlineLevel="0" collapsed="false">
      <c r="A107" s="26" t="s">
        <v>42</v>
      </c>
      <c r="B107" s="25" t="n">
        <v>436816</v>
      </c>
      <c r="C107" s="25" t="n">
        <v>79497</v>
      </c>
      <c r="D107" s="25" t="n">
        <v>911015</v>
      </c>
      <c r="E107" s="25" t="n">
        <v>15494</v>
      </c>
      <c r="F107" s="25" t="n">
        <v>125216</v>
      </c>
      <c r="G107" s="25" t="n">
        <v>1361942</v>
      </c>
      <c r="H107" s="25" t="n">
        <v>7931</v>
      </c>
      <c r="I107" s="25" t="n">
        <v>0</v>
      </c>
      <c r="J107" s="25" t="n">
        <v>0</v>
      </c>
      <c r="K107" s="25" t="n">
        <v>2937911</v>
      </c>
    </row>
    <row r="108" customFormat="false" ht="12" hidden="false" customHeight="true" outlineLevel="0" collapsed="false">
      <c r="A108" s="26" t="s">
        <v>43</v>
      </c>
      <c r="B108" s="25" t="n">
        <v>26558</v>
      </c>
      <c r="C108" s="25" t="n">
        <v>1880</v>
      </c>
      <c r="D108" s="25" t="n">
        <v>198217</v>
      </c>
      <c r="E108" s="25" t="n">
        <v>0</v>
      </c>
      <c r="F108" s="25" t="n">
        <v>242432</v>
      </c>
      <c r="G108" s="25" t="n">
        <v>62651</v>
      </c>
      <c r="H108" s="25" t="n">
        <v>1726</v>
      </c>
      <c r="I108" s="25" t="n">
        <v>0</v>
      </c>
      <c r="J108" s="25" t="n">
        <v>0</v>
      </c>
      <c r="K108" s="25" t="n">
        <v>533464</v>
      </c>
    </row>
    <row r="109" s="23" customFormat="true" ht="12" hidden="false" customHeight="true" outlineLevel="0" collapsed="false">
      <c r="A109" s="21" t="s">
        <v>44</v>
      </c>
      <c r="B109" s="22" t="n">
        <v>136264</v>
      </c>
      <c r="C109" s="22" t="n">
        <v>50125</v>
      </c>
      <c r="D109" s="22" t="n">
        <v>855403</v>
      </c>
      <c r="E109" s="22" t="n">
        <v>1224</v>
      </c>
      <c r="F109" s="22" t="n">
        <v>619348</v>
      </c>
      <c r="G109" s="22" t="n">
        <v>202743</v>
      </c>
      <c r="H109" s="22" t="n">
        <v>7521</v>
      </c>
      <c r="I109" s="22" t="n">
        <v>0</v>
      </c>
      <c r="J109" s="22" t="n">
        <v>0</v>
      </c>
      <c r="K109" s="22" t="n">
        <v>1872628</v>
      </c>
    </row>
    <row r="110" s="23" customFormat="true" ht="12" hidden="false" customHeight="true" outlineLevel="0" collapsed="false">
      <c r="A110" s="26" t="s">
        <v>45</v>
      </c>
      <c r="B110" s="25" t="n">
        <v>44851</v>
      </c>
      <c r="C110" s="25" t="n">
        <v>5621</v>
      </c>
      <c r="D110" s="25" t="n">
        <v>299071</v>
      </c>
      <c r="E110" s="25" t="n">
        <v>1224</v>
      </c>
      <c r="F110" s="25" t="n">
        <v>146317</v>
      </c>
      <c r="G110" s="25" t="n">
        <v>202743</v>
      </c>
      <c r="H110" s="25" t="n">
        <v>1719</v>
      </c>
      <c r="I110" s="25" t="n">
        <v>0</v>
      </c>
      <c r="J110" s="25" t="n">
        <v>0</v>
      </c>
      <c r="K110" s="25" t="n">
        <v>701546</v>
      </c>
    </row>
    <row r="111" s="23" customFormat="true" ht="12" hidden="false" customHeight="true" outlineLevel="0" collapsed="false">
      <c r="A111" s="26" t="s">
        <v>46</v>
      </c>
      <c r="B111" s="25" t="n">
        <v>91413</v>
      </c>
      <c r="C111" s="25" t="n">
        <v>44504</v>
      </c>
      <c r="D111" s="25" t="n">
        <v>556331</v>
      </c>
      <c r="E111" s="25" t="n">
        <v>0</v>
      </c>
      <c r="F111" s="25" t="n">
        <v>473031</v>
      </c>
      <c r="G111" s="25" t="n">
        <v>0</v>
      </c>
      <c r="H111" s="25" t="n">
        <v>5802</v>
      </c>
      <c r="I111" s="25" t="n">
        <v>0</v>
      </c>
      <c r="J111" s="25" t="n">
        <v>0</v>
      </c>
      <c r="K111" s="25" t="n">
        <v>1171081</v>
      </c>
    </row>
    <row r="112" s="23" customFormat="true" ht="12" hidden="false" customHeight="true" outlineLevel="0" collapsed="false">
      <c r="A112" s="21" t="s">
        <v>47</v>
      </c>
      <c r="B112" s="22" t="n">
        <v>3994583</v>
      </c>
      <c r="C112" s="22" t="n">
        <v>1175923</v>
      </c>
      <c r="D112" s="22" t="n">
        <v>20778431</v>
      </c>
      <c r="E112" s="22" t="n">
        <v>91096</v>
      </c>
      <c r="F112" s="22" t="n">
        <v>5583997</v>
      </c>
      <c r="G112" s="22" t="n">
        <v>7245914</v>
      </c>
      <c r="H112" s="22" t="n">
        <v>178894</v>
      </c>
      <c r="I112" s="22" t="n">
        <v>163191</v>
      </c>
      <c r="J112" s="22" t="n">
        <v>0</v>
      </c>
      <c r="K112" s="22" t="n">
        <v>39212029</v>
      </c>
    </row>
    <row r="113" customFormat="false" ht="12" hidden="false" customHeight="true" outlineLevel="0" collapsed="false">
      <c r="A113" s="26" t="s">
        <v>48</v>
      </c>
      <c r="B113" s="25" t="n">
        <v>3080511</v>
      </c>
      <c r="C113" s="25" t="n">
        <v>617568</v>
      </c>
      <c r="D113" s="25" t="n">
        <v>1615513</v>
      </c>
      <c r="E113" s="25" t="n">
        <v>40028</v>
      </c>
      <c r="F113" s="25" t="n">
        <v>106807</v>
      </c>
      <c r="G113" s="25" t="n">
        <v>6193509</v>
      </c>
      <c r="H113" s="25" t="n">
        <v>139170</v>
      </c>
      <c r="I113" s="25" t="n">
        <v>79114</v>
      </c>
      <c r="J113" s="25" t="n">
        <v>0</v>
      </c>
      <c r="K113" s="25" t="n">
        <v>11872220</v>
      </c>
    </row>
    <row r="114" customFormat="false" ht="12" hidden="false" customHeight="true" outlineLevel="0" collapsed="false">
      <c r="A114" s="26" t="s">
        <v>49</v>
      </c>
      <c r="B114" s="25" t="n">
        <v>793551</v>
      </c>
      <c r="C114" s="25" t="n">
        <v>481355</v>
      </c>
      <c r="D114" s="25" t="n">
        <v>10640144</v>
      </c>
      <c r="E114" s="25" t="n">
        <v>48991</v>
      </c>
      <c r="F114" s="25" t="n">
        <v>4995</v>
      </c>
      <c r="G114" s="25" t="n">
        <v>858543</v>
      </c>
      <c r="H114" s="25" t="n">
        <v>39724</v>
      </c>
      <c r="I114" s="25" t="n">
        <v>84077</v>
      </c>
      <c r="J114" s="25" t="n">
        <v>0</v>
      </c>
      <c r="K114" s="25" t="n">
        <v>12951380</v>
      </c>
    </row>
    <row r="115" customFormat="false" ht="12" hidden="false" customHeight="true" outlineLevel="0" collapsed="false">
      <c r="A115" s="26" t="s">
        <v>50</v>
      </c>
      <c r="B115" s="25" t="n">
        <v>120521</v>
      </c>
      <c r="C115" s="25" t="n">
        <v>77000</v>
      </c>
      <c r="D115" s="25" t="n">
        <v>8522774</v>
      </c>
      <c r="E115" s="25" t="n">
        <v>2077</v>
      </c>
      <c r="F115" s="25" t="n">
        <v>5472195</v>
      </c>
      <c r="G115" s="25" t="n">
        <v>193862</v>
      </c>
      <c r="H115" s="25" t="n">
        <v>0</v>
      </c>
      <c r="I115" s="25" t="n">
        <v>0</v>
      </c>
      <c r="J115" s="25" t="n">
        <v>0</v>
      </c>
      <c r="K115" s="25" t="n">
        <v>14388429</v>
      </c>
    </row>
    <row r="116" s="23" customFormat="true" ht="12" hidden="false" customHeight="true" outlineLevel="0" collapsed="false">
      <c r="A116" s="21" t="s">
        <v>51</v>
      </c>
      <c r="B116" s="22" t="n">
        <v>9893975</v>
      </c>
      <c r="C116" s="22" t="n">
        <v>1538098</v>
      </c>
      <c r="D116" s="22" t="n">
        <v>36363737</v>
      </c>
      <c r="E116" s="22" t="n">
        <v>512135</v>
      </c>
      <c r="F116" s="22" t="n">
        <v>1398947</v>
      </c>
      <c r="G116" s="22" t="n">
        <v>2572516</v>
      </c>
      <c r="H116" s="22" t="n">
        <v>676885</v>
      </c>
      <c r="I116" s="22" t="n">
        <v>87148</v>
      </c>
      <c r="J116" s="22" t="n">
        <v>0</v>
      </c>
      <c r="K116" s="22" t="n">
        <v>53043441</v>
      </c>
    </row>
    <row r="117" customFormat="false" ht="12" hidden="false" customHeight="true" outlineLevel="0" collapsed="false">
      <c r="A117" s="26" t="s">
        <v>52</v>
      </c>
      <c r="B117" s="25" t="n">
        <v>1965012</v>
      </c>
      <c r="C117" s="25" t="n">
        <v>79313</v>
      </c>
      <c r="D117" s="25" t="n">
        <v>548371</v>
      </c>
      <c r="E117" s="25" t="n">
        <v>19933</v>
      </c>
      <c r="F117" s="25" t="n">
        <v>66149</v>
      </c>
      <c r="G117" s="25" t="n">
        <v>387688</v>
      </c>
      <c r="H117" s="25" t="n">
        <v>60760</v>
      </c>
      <c r="I117" s="25" t="n">
        <v>15374</v>
      </c>
      <c r="J117" s="25" t="n">
        <v>0</v>
      </c>
      <c r="K117" s="25" t="n">
        <v>3142600</v>
      </c>
    </row>
    <row r="118" customFormat="false" ht="12" hidden="false" customHeight="true" outlineLevel="0" collapsed="false">
      <c r="A118" s="26" t="s">
        <v>53</v>
      </c>
      <c r="B118" s="25" t="n">
        <v>679011</v>
      </c>
      <c r="C118" s="25" t="n">
        <v>0</v>
      </c>
      <c r="D118" s="25" t="n">
        <v>33848</v>
      </c>
      <c r="E118" s="25" t="n">
        <v>501</v>
      </c>
      <c r="F118" s="25" t="n">
        <v>75823</v>
      </c>
      <c r="G118" s="25" t="n">
        <v>461929</v>
      </c>
      <c r="H118" s="25" t="n">
        <v>29562</v>
      </c>
      <c r="I118" s="25" t="n">
        <v>0</v>
      </c>
      <c r="J118" s="25" t="n">
        <v>0</v>
      </c>
      <c r="K118" s="25" t="n">
        <v>1280674</v>
      </c>
    </row>
    <row r="119" customFormat="false" ht="12" hidden="false" customHeight="true" outlineLevel="0" collapsed="false">
      <c r="A119" s="26" t="s">
        <v>54</v>
      </c>
      <c r="B119" s="25" t="n">
        <v>322668</v>
      </c>
      <c r="C119" s="25" t="n">
        <v>71144</v>
      </c>
      <c r="D119" s="25" t="n">
        <v>349105</v>
      </c>
      <c r="E119" s="25" t="n">
        <v>9973</v>
      </c>
      <c r="F119" s="25" t="n">
        <v>78650</v>
      </c>
      <c r="G119" s="25" t="n">
        <v>33564</v>
      </c>
      <c r="H119" s="25" t="n">
        <v>7452</v>
      </c>
      <c r="I119" s="25" t="n">
        <v>8011</v>
      </c>
      <c r="J119" s="25" t="n">
        <v>0</v>
      </c>
      <c r="K119" s="25" t="n">
        <v>880567</v>
      </c>
    </row>
    <row r="120" customFormat="false" ht="12" hidden="false" customHeight="true" outlineLevel="0" collapsed="false">
      <c r="A120" s="26" t="s">
        <v>55</v>
      </c>
      <c r="B120" s="25" t="n">
        <v>85136</v>
      </c>
      <c r="C120" s="25" t="n">
        <v>56934</v>
      </c>
      <c r="D120" s="25" t="n">
        <v>653838</v>
      </c>
      <c r="E120" s="25" t="n">
        <v>211</v>
      </c>
      <c r="F120" s="25" t="n">
        <v>19112</v>
      </c>
      <c r="G120" s="25" t="n">
        <v>1063113</v>
      </c>
      <c r="H120" s="25" t="n">
        <v>4446</v>
      </c>
      <c r="I120" s="25" t="n">
        <v>0</v>
      </c>
      <c r="J120" s="25" t="n">
        <v>0</v>
      </c>
      <c r="K120" s="25" t="n">
        <v>1882790</v>
      </c>
    </row>
    <row r="121" customFormat="false" ht="12" hidden="false" customHeight="true" outlineLevel="0" collapsed="false">
      <c r="A121" s="26" t="s">
        <v>56</v>
      </c>
      <c r="B121" s="25" t="n">
        <v>5921456</v>
      </c>
      <c r="C121" s="25" t="n">
        <v>1196265</v>
      </c>
      <c r="D121" s="25" t="n">
        <v>32626648</v>
      </c>
      <c r="E121" s="25" t="n">
        <v>472701</v>
      </c>
      <c r="F121" s="25" t="n">
        <v>1085776</v>
      </c>
      <c r="G121" s="25" t="n">
        <v>285355</v>
      </c>
      <c r="H121" s="25" t="n">
        <v>523186</v>
      </c>
      <c r="I121" s="25" t="n">
        <v>11454</v>
      </c>
      <c r="J121" s="25" t="n">
        <v>0</v>
      </c>
      <c r="K121" s="25" t="n">
        <v>42122841</v>
      </c>
    </row>
    <row r="122" customFormat="false" ht="12" hidden="false" customHeight="true" outlineLevel="0" collapsed="false">
      <c r="A122" s="26" t="s">
        <v>57</v>
      </c>
      <c r="B122" s="25" t="n">
        <v>920693</v>
      </c>
      <c r="C122" s="25" t="n">
        <v>134442</v>
      </c>
      <c r="D122" s="25" t="n">
        <v>2151928</v>
      </c>
      <c r="E122" s="25" t="n">
        <v>8815</v>
      </c>
      <c r="F122" s="25" t="n">
        <v>73438</v>
      </c>
      <c r="G122" s="25" t="n">
        <v>340867</v>
      </c>
      <c r="H122" s="25" t="n">
        <v>51480</v>
      </c>
      <c r="I122" s="25" t="n">
        <v>52310</v>
      </c>
      <c r="J122" s="25" t="n">
        <v>0</v>
      </c>
      <c r="K122" s="25" t="n">
        <v>3733973</v>
      </c>
    </row>
    <row r="123" s="23" customFormat="true" ht="12" hidden="false" customHeight="true" outlineLevel="0" collapsed="false">
      <c r="A123" s="21" t="s">
        <v>58</v>
      </c>
      <c r="B123" s="22" t="n">
        <v>5666405</v>
      </c>
      <c r="C123" s="22" t="n">
        <v>420463</v>
      </c>
      <c r="D123" s="22" t="n">
        <v>13059750</v>
      </c>
      <c r="E123" s="22" t="n">
        <v>105944</v>
      </c>
      <c r="F123" s="22" t="n">
        <v>11906154</v>
      </c>
      <c r="G123" s="22" t="n">
        <v>747345</v>
      </c>
      <c r="H123" s="22" t="n">
        <v>262588</v>
      </c>
      <c r="I123" s="22" t="n">
        <v>21324</v>
      </c>
      <c r="J123" s="22" t="n">
        <v>0</v>
      </c>
      <c r="K123" s="22" t="n">
        <v>32189973</v>
      </c>
    </row>
    <row r="124" customFormat="false" ht="12" hidden="false" customHeight="true" outlineLevel="0" collapsed="false">
      <c r="A124" s="26" t="s">
        <v>59</v>
      </c>
      <c r="B124" s="25" t="n">
        <v>979584</v>
      </c>
      <c r="C124" s="25" t="n">
        <v>98722</v>
      </c>
      <c r="D124" s="25" t="n">
        <v>3289952</v>
      </c>
      <c r="E124" s="25" t="n">
        <v>0</v>
      </c>
      <c r="F124" s="25" t="n">
        <v>381799</v>
      </c>
      <c r="G124" s="25" t="n">
        <v>18678</v>
      </c>
      <c r="H124" s="25" t="n">
        <v>29879</v>
      </c>
      <c r="I124" s="25" t="n">
        <v>0</v>
      </c>
      <c r="J124" s="25" t="n">
        <v>0</v>
      </c>
      <c r="K124" s="25" t="n">
        <v>4798614</v>
      </c>
    </row>
    <row r="125" customFormat="false" ht="12" hidden="false" customHeight="true" outlineLevel="0" collapsed="false">
      <c r="A125" s="26" t="s">
        <v>60</v>
      </c>
      <c r="B125" s="25" t="n">
        <v>177948</v>
      </c>
      <c r="C125" s="25" t="n">
        <v>1938</v>
      </c>
      <c r="D125" s="25" t="n">
        <v>1257226</v>
      </c>
      <c r="E125" s="25" t="n">
        <v>0</v>
      </c>
      <c r="F125" s="25" t="n">
        <v>212593</v>
      </c>
      <c r="G125" s="25" t="n">
        <v>12432</v>
      </c>
      <c r="H125" s="25" t="n">
        <v>4886</v>
      </c>
      <c r="I125" s="25" t="n">
        <v>0</v>
      </c>
      <c r="J125" s="25" t="n">
        <v>0</v>
      </c>
      <c r="K125" s="25" t="n">
        <v>1667023</v>
      </c>
    </row>
    <row r="126" customFormat="false" ht="12" hidden="false" customHeight="true" outlineLevel="0" collapsed="false">
      <c r="A126" s="26" t="s">
        <v>61</v>
      </c>
      <c r="B126" s="25" t="n">
        <v>8135</v>
      </c>
      <c r="C126" s="25" t="n">
        <v>5292</v>
      </c>
      <c r="D126" s="25" t="n">
        <v>224026</v>
      </c>
      <c r="E126" s="25" t="n">
        <v>5165</v>
      </c>
      <c r="F126" s="25" t="n">
        <v>33433</v>
      </c>
      <c r="G126" s="25" t="n">
        <v>166200</v>
      </c>
      <c r="H126" s="25" t="n">
        <v>0</v>
      </c>
      <c r="I126" s="25" t="n">
        <v>0</v>
      </c>
      <c r="J126" s="25" t="n">
        <v>0</v>
      </c>
      <c r="K126" s="25" t="n">
        <v>442251</v>
      </c>
    </row>
    <row r="127" customFormat="false" ht="12" hidden="false" customHeight="true" outlineLevel="0" collapsed="false">
      <c r="A127" s="26" t="s">
        <v>62</v>
      </c>
      <c r="B127" s="25" t="n">
        <v>2517646</v>
      </c>
      <c r="C127" s="25" t="n">
        <v>255062</v>
      </c>
      <c r="D127" s="25" t="n">
        <v>7481845</v>
      </c>
      <c r="E127" s="25" t="n">
        <v>100779</v>
      </c>
      <c r="F127" s="25" t="n">
        <v>11277920</v>
      </c>
      <c r="G127" s="25" t="n">
        <v>70657</v>
      </c>
      <c r="H127" s="25" t="n">
        <v>119494</v>
      </c>
      <c r="I127" s="25" t="n">
        <v>10062</v>
      </c>
      <c r="J127" s="25" t="n">
        <v>0</v>
      </c>
      <c r="K127" s="25" t="n">
        <v>21833465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157123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157123</v>
      </c>
    </row>
    <row r="129" customFormat="false" ht="12" hidden="false" customHeight="true" outlineLevel="0" collapsed="false">
      <c r="A129" s="26" t="s">
        <v>64</v>
      </c>
      <c r="B129" s="25" t="n">
        <v>1983092</v>
      </c>
      <c r="C129" s="25" t="n">
        <v>59449</v>
      </c>
      <c r="D129" s="25" t="n">
        <v>806701</v>
      </c>
      <c r="E129" s="25" t="n">
        <v>0</v>
      </c>
      <c r="F129" s="25" t="n">
        <v>409</v>
      </c>
      <c r="G129" s="25" t="n">
        <v>479377</v>
      </c>
      <c r="H129" s="25" t="n">
        <v>108329</v>
      </c>
      <c r="I129" s="25" t="n">
        <v>11262</v>
      </c>
      <c r="J129" s="25" t="n">
        <v>0</v>
      </c>
      <c r="K129" s="25" t="n">
        <v>3448619</v>
      </c>
    </row>
    <row r="130" s="23" customFormat="true" ht="12" hidden="false" customHeight="true" outlineLevel="0" collapsed="false">
      <c r="A130" s="21" t="s">
        <v>65</v>
      </c>
      <c r="B130" s="22" t="n">
        <v>1016802</v>
      </c>
      <c r="C130" s="22" t="n">
        <v>37673</v>
      </c>
      <c r="D130" s="22" t="n">
        <v>598175</v>
      </c>
      <c r="E130" s="22" t="n">
        <v>0</v>
      </c>
      <c r="F130" s="22" t="n">
        <v>139233</v>
      </c>
      <c r="G130" s="22" t="n">
        <v>381344</v>
      </c>
      <c r="H130" s="22" t="n">
        <v>48925</v>
      </c>
      <c r="I130" s="22" t="n">
        <v>0</v>
      </c>
      <c r="J130" s="22" t="n">
        <v>0</v>
      </c>
      <c r="K130" s="22" t="n">
        <v>2222152</v>
      </c>
    </row>
    <row r="131" s="23" customFormat="true" ht="12" hidden="false" customHeight="true" outlineLevel="0" collapsed="false">
      <c r="A131" s="26" t="s">
        <v>66</v>
      </c>
      <c r="B131" s="25" t="n">
        <v>0</v>
      </c>
      <c r="C131" s="25" t="n">
        <v>3450</v>
      </c>
      <c r="D131" s="25" t="n">
        <v>5594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59390</v>
      </c>
    </row>
    <row r="132" s="23" customFormat="true" ht="12" hidden="false" customHeight="true" outlineLevel="0" collapsed="false">
      <c r="A132" s="26" t="s">
        <v>67</v>
      </c>
      <c r="B132" s="25" t="n">
        <v>0</v>
      </c>
      <c r="C132" s="25" t="n">
        <v>4531</v>
      </c>
      <c r="D132" s="25" t="n">
        <v>24723</v>
      </c>
      <c r="E132" s="25" t="n">
        <v>0</v>
      </c>
      <c r="F132" s="25" t="n">
        <v>0</v>
      </c>
      <c r="G132" s="25" t="n">
        <v>87717</v>
      </c>
      <c r="H132" s="25" t="n">
        <v>0</v>
      </c>
      <c r="I132" s="25" t="n">
        <v>0</v>
      </c>
      <c r="J132" s="25" t="n">
        <v>0</v>
      </c>
      <c r="K132" s="25" t="n">
        <v>116971</v>
      </c>
    </row>
    <row r="133" s="23" customFormat="true" ht="12" hidden="false" customHeight="true" outlineLevel="0" collapsed="false">
      <c r="A133" s="26" t="s">
        <v>68</v>
      </c>
      <c r="B133" s="25" t="n">
        <v>110915</v>
      </c>
      <c r="C133" s="25" t="n">
        <v>12862</v>
      </c>
      <c r="D133" s="25" t="n">
        <v>342604</v>
      </c>
      <c r="E133" s="25" t="n">
        <v>0</v>
      </c>
      <c r="F133" s="25" t="n">
        <v>0</v>
      </c>
      <c r="G133" s="25" t="n">
        <v>165056</v>
      </c>
      <c r="H133" s="25" t="n">
        <v>3288</v>
      </c>
      <c r="I133" s="25" t="n">
        <v>0</v>
      </c>
      <c r="J133" s="25" t="n">
        <v>0</v>
      </c>
      <c r="K133" s="25" t="n">
        <v>634725</v>
      </c>
    </row>
    <row r="134" s="23" customFormat="true" ht="12" hidden="false" customHeight="true" outlineLevel="0" collapsed="false">
      <c r="A134" s="26" t="s">
        <v>69</v>
      </c>
      <c r="B134" s="25" t="n">
        <v>0</v>
      </c>
      <c r="C134" s="25" t="n">
        <v>3684</v>
      </c>
      <c r="D134" s="25" t="n">
        <v>15808</v>
      </c>
      <c r="E134" s="25" t="n">
        <v>0</v>
      </c>
      <c r="F134" s="25" t="n">
        <v>13097</v>
      </c>
      <c r="G134" s="25" t="n">
        <v>95499</v>
      </c>
      <c r="H134" s="25" t="n">
        <v>0</v>
      </c>
      <c r="I134" s="25" t="n">
        <v>0</v>
      </c>
      <c r="J134" s="25" t="n">
        <v>0</v>
      </c>
      <c r="K134" s="25" t="n">
        <v>128088</v>
      </c>
    </row>
    <row r="135" s="23" customFormat="true" ht="12" hidden="false" customHeight="true" outlineLevel="0" collapsed="false">
      <c r="A135" s="26" t="s">
        <v>70</v>
      </c>
      <c r="B135" s="25" t="n">
        <v>870145</v>
      </c>
      <c r="C135" s="25" t="n">
        <v>4011</v>
      </c>
      <c r="D135" s="25" t="n">
        <v>32568</v>
      </c>
      <c r="E135" s="25" t="n">
        <v>0</v>
      </c>
      <c r="F135" s="25" t="n">
        <v>73383</v>
      </c>
      <c r="G135" s="25" t="n">
        <v>1640</v>
      </c>
      <c r="H135" s="25" t="n">
        <v>42520</v>
      </c>
      <c r="I135" s="25" t="n">
        <v>0</v>
      </c>
      <c r="J135" s="25" t="n">
        <v>0</v>
      </c>
      <c r="K135" s="25" t="n">
        <v>1024267</v>
      </c>
    </row>
    <row r="136" s="23" customFormat="true" ht="12" hidden="false" customHeight="true" outlineLevel="0" collapsed="false">
      <c r="A136" s="26" t="s">
        <v>71</v>
      </c>
      <c r="B136" s="25" t="n">
        <v>0</v>
      </c>
      <c r="C136" s="25" t="n">
        <v>246</v>
      </c>
      <c r="D136" s="25" t="n">
        <v>33811</v>
      </c>
      <c r="E136" s="25" t="n">
        <v>0</v>
      </c>
      <c r="F136" s="25" t="n">
        <v>5412</v>
      </c>
      <c r="G136" s="25" t="n">
        <v>6384</v>
      </c>
      <c r="H136" s="25" t="n">
        <v>0</v>
      </c>
      <c r="I136" s="25" t="n">
        <v>0</v>
      </c>
      <c r="J136" s="25" t="n">
        <v>0</v>
      </c>
      <c r="K136" s="25" t="n">
        <v>45853</v>
      </c>
    </row>
    <row r="137" s="23" customFormat="true" ht="12" hidden="false" customHeight="true" outlineLevel="0" collapsed="false">
      <c r="A137" s="26" t="s">
        <v>72</v>
      </c>
      <c r="B137" s="25" t="n">
        <v>35742</v>
      </c>
      <c r="C137" s="25" t="n">
        <v>8890</v>
      </c>
      <c r="D137" s="25" t="n">
        <v>92720</v>
      </c>
      <c r="E137" s="25" t="n">
        <v>0</v>
      </c>
      <c r="F137" s="25" t="n">
        <v>47341</v>
      </c>
      <c r="G137" s="25" t="n">
        <v>25049</v>
      </c>
      <c r="H137" s="25" t="n">
        <v>3117</v>
      </c>
      <c r="I137" s="25" t="n">
        <v>0</v>
      </c>
      <c r="J137" s="25" t="n">
        <v>0</v>
      </c>
      <c r="K137" s="25" t="n">
        <v>212859</v>
      </c>
    </row>
    <row r="138" s="23" customFormat="true" ht="12" hidden="false" customHeight="true" outlineLevel="0" collapsed="false">
      <c r="A138" s="21" t="s">
        <v>73</v>
      </c>
      <c r="B138" s="22" t="n">
        <v>231608</v>
      </c>
      <c r="C138" s="22" t="n">
        <v>588149</v>
      </c>
      <c r="D138" s="22" t="n">
        <v>211044</v>
      </c>
      <c r="E138" s="22" t="n">
        <v>10800</v>
      </c>
      <c r="F138" s="22" t="n">
        <v>125344</v>
      </c>
      <c r="G138" s="22" t="n">
        <v>418955</v>
      </c>
      <c r="H138" s="22" t="n">
        <v>15415</v>
      </c>
      <c r="I138" s="22" t="n">
        <v>0</v>
      </c>
      <c r="J138" s="22" t="n">
        <v>0</v>
      </c>
      <c r="K138" s="22" t="n">
        <v>1601315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18747</v>
      </c>
      <c r="D139" s="25" t="n">
        <v>11404</v>
      </c>
      <c r="E139" s="25" t="n">
        <v>0</v>
      </c>
      <c r="F139" s="25" t="n">
        <v>0</v>
      </c>
      <c r="G139" s="25" t="n">
        <v>281772</v>
      </c>
      <c r="H139" s="25" t="n">
        <v>4094</v>
      </c>
      <c r="I139" s="25" t="n">
        <v>0</v>
      </c>
      <c r="J139" s="25" t="n">
        <v>0</v>
      </c>
      <c r="K139" s="25" t="n">
        <v>316017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0</v>
      </c>
      <c r="D141" s="25" t="n">
        <v>38217</v>
      </c>
      <c r="E141" s="25" t="n">
        <v>0</v>
      </c>
      <c r="F141" s="25" t="n">
        <v>0</v>
      </c>
      <c r="G141" s="25" t="n">
        <v>24932</v>
      </c>
      <c r="H141" s="25" t="n">
        <v>23</v>
      </c>
      <c r="I141" s="25" t="n">
        <v>0</v>
      </c>
      <c r="J141" s="25" t="n">
        <v>0</v>
      </c>
      <c r="K141" s="25" t="n">
        <v>63172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2256</v>
      </c>
      <c r="E142" s="25" t="n">
        <v>0</v>
      </c>
      <c r="F142" s="25" t="n">
        <v>0</v>
      </c>
      <c r="G142" s="25" t="n">
        <v>8075</v>
      </c>
      <c r="H142" s="25" t="n">
        <v>0</v>
      </c>
      <c r="I142" s="25" t="n">
        <v>0</v>
      </c>
      <c r="J142" s="25" t="n">
        <v>0</v>
      </c>
      <c r="K142" s="25" t="n">
        <v>10331</v>
      </c>
    </row>
    <row r="143" s="23" customFormat="true" ht="12" hidden="false" customHeight="true" outlineLevel="0" collapsed="false">
      <c r="A143" s="26" t="s">
        <v>78</v>
      </c>
      <c r="B143" s="25" t="n">
        <v>31748</v>
      </c>
      <c r="C143" s="25" t="n">
        <v>562953</v>
      </c>
      <c r="D143" s="25" t="n">
        <v>31946</v>
      </c>
      <c r="E143" s="25" t="n">
        <v>10800</v>
      </c>
      <c r="F143" s="25" t="n">
        <v>85</v>
      </c>
      <c r="G143" s="25" t="n">
        <v>0</v>
      </c>
      <c r="H143" s="25" t="n">
        <v>1904</v>
      </c>
      <c r="I143" s="25" t="n">
        <v>0</v>
      </c>
      <c r="J143" s="25" t="n">
        <v>0</v>
      </c>
      <c r="K143" s="25" t="n">
        <v>639436</v>
      </c>
    </row>
    <row r="144" s="23" customFormat="true" ht="12" hidden="false" customHeight="true" outlineLevel="0" collapsed="false">
      <c r="A144" s="26" t="s">
        <v>79</v>
      </c>
      <c r="B144" s="25" t="n">
        <v>199860</v>
      </c>
      <c r="C144" s="25" t="n">
        <v>6448</v>
      </c>
      <c r="D144" s="25" t="n">
        <v>127221</v>
      </c>
      <c r="E144" s="25" t="n">
        <v>0</v>
      </c>
      <c r="F144" s="25" t="n">
        <v>125260</v>
      </c>
      <c r="G144" s="25" t="n">
        <v>104177</v>
      </c>
      <c r="H144" s="25" t="n">
        <v>9394</v>
      </c>
      <c r="I144" s="25" t="n">
        <v>0</v>
      </c>
      <c r="J144" s="25" t="n">
        <v>0</v>
      </c>
      <c r="K144" s="25" t="n">
        <v>572360</v>
      </c>
    </row>
    <row r="145" s="23" customFormat="true" ht="12" hidden="false" customHeight="true" outlineLevel="0" collapsed="false">
      <c r="A145" s="21" t="s">
        <v>11</v>
      </c>
      <c r="B145" s="22" t="n">
        <v>140213979</v>
      </c>
      <c r="C145" s="22" t="n">
        <v>10237760</v>
      </c>
      <c r="D145" s="22" t="n">
        <v>116487681</v>
      </c>
      <c r="E145" s="22" t="n">
        <v>1423883</v>
      </c>
      <c r="F145" s="22" t="n">
        <v>25225376</v>
      </c>
      <c r="G145" s="22" t="n">
        <v>23531692</v>
      </c>
      <c r="H145" s="22" t="n">
        <v>9746583</v>
      </c>
      <c r="I145" s="22" t="n">
        <v>2739624</v>
      </c>
      <c r="J145" s="22" t="n">
        <v>0</v>
      </c>
      <c r="K145" s="22" t="n">
        <v>329606578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7594047</v>
      </c>
      <c r="C149" s="22" t="n">
        <v>1558774</v>
      </c>
      <c r="D149" s="22" t="n">
        <v>10800417</v>
      </c>
      <c r="E149" s="22" t="n">
        <v>211121</v>
      </c>
      <c r="F149" s="22" t="n">
        <v>1410755</v>
      </c>
      <c r="G149" s="22" t="n">
        <v>280894</v>
      </c>
      <c r="H149" s="22" t="n">
        <v>1006913</v>
      </c>
      <c r="I149" s="22" t="n">
        <v>2058470</v>
      </c>
      <c r="J149" s="22" t="n">
        <v>0</v>
      </c>
      <c r="K149" s="22" t="n">
        <v>24921391</v>
      </c>
    </row>
    <row r="150" customFormat="false" ht="12" hidden="false" customHeight="true" outlineLevel="0" collapsed="false">
      <c r="A150" s="24" t="s">
        <v>15</v>
      </c>
      <c r="B150" s="25" t="n">
        <v>140626</v>
      </c>
      <c r="C150" s="25" t="n">
        <v>88921</v>
      </c>
      <c r="D150" s="25" t="n">
        <v>1939481</v>
      </c>
      <c r="E150" s="25" t="n">
        <v>3105</v>
      </c>
      <c r="F150" s="25" t="n">
        <v>178263</v>
      </c>
      <c r="G150" s="25" t="n">
        <v>0</v>
      </c>
      <c r="H150" s="25" t="n">
        <v>27246</v>
      </c>
      <c r="I150" s="25" t="n">
        <v>8063</v>
      </c>
      <c r="J150" s="25" t="n">
        <v>0</v>
      </c>
      <c r="K150" s="25" t="n">
        <v>2385705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346681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346681</v>
      </c>
    </row>
    <row r="152" customFormat="false" ht="12" hidden="false" customHeight="true" outlineLevel="0" collapsed="false">
      <c r="A152" s="26" t="s">
        <v>17</v>
      </c>
      <c r="B152" s="25" t="n">
        <v>4329136</v>
      </c>
      <c r="C152" s="25" t="n">
        <v>677290</v>
      </c>
      <c r="D152" s="25" t="n">
        <v>3180811</v>
      </c>
      <c r="E152" s="25" t="n">
        <v>55187</v>
      </c>
      <c r="F152" s="25" t="n">
        <v>738858</v>
      </c>
      <c r="G152" s="25" t="n">
        <v>21806</v>
      </c>
      <c r="H152" s="25" t="n">
        <v>474095</v>
      </c>
      <c r="I152" s="25" t="n">
        <v>758815</v>
      </c>
      <c r="J152" s="25" t="n">
        <v>0</v>
      </c>
      <c r="K152" s="25" t="n">
        <v>10235998</v>
      </c>
    </row>
    <row r="153" customFormat="false" ht="12" hidden="false" customHeight="true" outlineLevel="0" collapsed="false">
      <c r="A153" s="26" t="s">
        <v>18</v>
      </c>
      <c r="B153" s="25" t="n">
        <v>348214</v>
      </c>
      <c r="C153" s="25" t="n">
        <v>224399</v>
      </c>
      <c r="D153" s="25" t="n">
        <v>1092759</v>
      </c>
      <c r="E153" s="25" t="n">
        <v>16289</v>
      </c>
      <c r="F153" s="25" t="n">
        <v>42903</v>
      </c>
      <c r="G153" s="25" t="n">
        <v>216552</v>
      </c>
      <c r="H153" s="25" t="n">
        <v>39311</v>
      </c>
      <c r="I153" s="25" t="n">
        <v>409664</v>
      </c>
      <c r="J153" s="25" t="n">
        <v>0</v>
      </c>
      <c r="K153" s="25" t="n">
        <v>2390091</v>
      </c>
    </row>
    <row r="154" customFormat="false" ht="12" hidden="false" customHeight="true" outlineLevel="0" collapsed="false">
      <c r="A154" s="26" t="s">
        <v>19</v>
      </c>
      <c r="B154" s="25" t="n">
        <v>110246</v>
      </c>
      <c r="C154" s="25" t="n">
        <v>28365</v>
      </c>
      <c r="D154" s="25" t="n">
        <v>669742</v>
      </c>
      <c r="E154" s="25" t="n">
        <v>0</v>
      </c>
      <c r="F154" s="25" t="n">
        <v>122154</v>
      </c>
      <c r="G154" s="25" t="n">
        <v>30000</v>
      </c>
      <c r="H154" s="25" t="n">
        <v>50889</v>
      </c>
      <c r="I154" s="25" t="n">
        <v>220125</v>
      </c>
      <c r="J154" s="25" t="n">
        <v>0</v>
      </c>
      <c r="K154" s="25" t="n">
        <v>1231521</v>
      </c>
    </row>
    <row r="155" customFormat="false" ht="12" hidden="false" customHeight="true" outlineLevel="0" collapsed="false">
      <c r="A155" s="26" t="s">
        <v>20</v>
      </c>
      <c r="B155" s="25" t="n">
        <v>37317</v>
      </c>
      <c r="C155" s="25" t="n">
        <v>155314</v>
      </c>
      <c r="D155" s="25" t="n">
        <v>1652744</v>
      </c>
      <c r="E155" s="25" t="n">
        <v>67992</v>
      </c>
      <c r="F155" s="25" t="n">
        <v>23814</v>
      </c>
      <c r="G155" s="25" t="n">
        <v>0</v>
      </c>
      <c r="H155" s="25" t="n">
        <v>56595</v>
      </c>
      <c r="I155" s="25" t="n">
        <v>9556</v>
      </c>
      <c r="J155" s="25" t="n">
        <v>0</v>
      </c>
      <c r="K155" s="25" t="n">
        <v>2003332</v>
      </c>
    </row>
    <row r="156" customFormat="false" ht="12" hidden="false" customHeight="true" outlineLevel="0" collapsed="false">
      <c r="A156" s="26" t="s">
        <v>21</v>
      </c>
      <c r="B156" s="25" t="n">
        <v>614285</v>
      </c>
      <c r="C156" s="25" t="n">
        <v>130209</v>
      </c>
      <c r="D156" s="25" t="n">
        <v>1065419</v>
      </c>
      <c r="E156" s="25" t="n">
        <v>5965</v>
      </c>
      <c r="F156" s="25" t="n">
        <v>39123</v>
      </c>
      <c r="G156" s="25" t="n">
        <v>597</v>
      </c>
      <c r="H156" s="25" t="n">
        <v>85240</v>
      </c>
      <c r="I156" s="25" t="n">
        <v>145214</v>
      </c>
      <c r="J156" s="25" t="n">
        <v>0</v>
      </c>
      <c r="K156" s="25" t="n">
        <v>2086052</v>
      </c>
    </row>
    <row r="157" customFormat="false" ht="12" hidden="false" customHeight="true" outlineLevel="0" collapsed="false">
      <c r="A157" s="26" t="s">
        <v>22</v>
      </c>
      <c r="B157" s="25" t="n">
        <v>156762</v>
      </c>
      <c r="C157" s="25" t="n">
        <v>125536</v>
      </c>
      <c r="D157" s="25" t="n">
        <v>263841</v>
      </c>
      <c r="E157" s="25" t="n">
        <v>48744</v>
      </c>
      <c r="F157" s="25" t="n">
        <v>24919</v>
      </c>
      <c r="G157" s="25" t="n">
        <v>0</v>
      </c>
      <c r="H157" s="25" t="n">
        <v>26464</v>
      </c>
      <c r="I157" s="25" t="n">
        <v>31895</v>
      </c>
      <c r="J157" s="25" t="n">
        <v>0</v>
      </c>
      <c r="K157" s="25" t="n">
        <v>678161</v>
      </c>
    </row>
    <row r="158" customFormat="false" ht="12" hidden="false" customHeight="true" outlineLevel="0" collapsed="false">
      <c r="A158" s="26" t="s">
        <v>23</v>
      </c>
      <c r="B158" s="25" t="n">
        <v>1857461</v>
      </c>
      <c r="C158" s="25" t="n">
        <v>128740</v>
      </c>
      <c r="D158" s="25" t="n">
        <v>935620</v>
      </c>
      <c r="E158" s="25" t="n">
        <v>13840</v>
      </c>
      <c r="F158" s="25" t="n">
        <v>240721</v>
      </c>
      <c r="G158" s="25" t="n">
        <v>11940</v>
      </c>
      <c r="H158" s="25" t="n">
        <v>247072</v>
      </c>
      <c r="I158" s="25" t="n">
        <v>475137</v>
      </c>
      <c r="J158" s="25" t="n">
        <v>0</v>
      </c>
      <c r="K158" s="25" t="n">
        <v>3910531</v>
      </c>
    </row>
    <row r="159" s="23" customFormat="true" ht="12" hidden="false" customHeight="true" outlineLevel="0" collapsed="false">
      <c r="A159" s="21" t="s">
        <v>24</v>
      </c>
      <c r="B159" s="22" t="n">
        <v>9864</v>
      </c>
      <c r="C159" s="22" t="n">
        <v>44449</v>
      </c>
      <c r="D159" s="22" t="n">
        <v>2386514</v>
      </c>
      <c r="E159" s="22" t="n">
        <v>8310</v>
      </c>
      <c r="F159" s="22" t="n">
        <v>0</v>
      </c>
      <c r="G159" s="22" t="n">
        <v>0</v>
      </c>
      <c r="H159" s="22" t="n">
        <v>1563</v>
      </c>
      <c r="I159" s="22" t="n">
        <v>0</v>
      </c>
      <c r="J159" s="22" t="n">
        <v>0</v>
      </c>
      <c r="K159" s="22" t="n">
        <v>2450700</v>
      </c>
    </row>
    <row r="160" s="23" customFormat="true" ht="12" hidden="false" customHeight="true" outlineLevel="0" collapsed="false">
      <c r="A160" s="26" t="s">
        <v>25</v>
      </c>
      <c r="B160" s="25" t="n">
        <v>9864</v>
      </c>
      <c r="C160" s="25" t="n">
        <v>42355</v>
      </c>
      <c r="D160" s="25" t="n">
        <v>2382775</v>
      </c>
      <c r="E160" s="25" t="n">
        <v>8310</v>
      </c>
      <c r="F160" s="25" t="n">
        <v>0</v>
      </c>
      <c r="G160" s="25" t="n">
        <v>0</v>
      </c>
      <c r="H160" s="25" t="n">
        <v>1563</v>
      </c>
      <c r="I160" s="25" t="n">
        <v>0</v>
      </c>
      <c r="J160" s="25" t="n">
        <v>0</v>
      </c>
      <c r="K160" s="25" t="n">
        <v>2444867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2094</v>
      </c>
      <c r="D161" s="25" t="n">
        <v>3738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5832</v>
      </c>
    </row>
    <row r="162" s="23" customFormat="true" ht="12" hidden="false" customHeight="true" outlineLevel="0" collapsed="false">
      <c r="A162" s="21" t="s">
        <v>27</v>
      </c>
      <c r="B162" s="22" t="n">
        <v>405406</v>
      </c>
      <c r="C162" s="22" t="n">
        <v>431341</v>
      </c>
      <c r="D162" s="22" t="n">
        <v>618460</v>
      </c>
      <c r="E162" s="22" t="n">
        <v>74288</v>
      </c>
      <c r="F162" s="22" t="n">
        <v>893</v>
      </c>
      <c r="G162" s="22" t="n">
        <v>0</v>
      </c>
      <c r="H162" s="22" t="n">
        <v>56943</v>
      </c>
      <c r="I162" s="22" t="n">
        <v>2961</v>
      </c>
      <c r="J162" s="22" t="n">
        <v>0</v>
      </c>
      <c r="K162" s="22" t="n">
        <v>1590292</v>
      </c>
    </row>
    <row r="163" s="23" customFormat="true" ht="12" hidden="false" customHeight="true" outlineLevel="0" collapsed="false">
      <c r="A163" s="26" t="s">
        <v>28</v>
      </c>
      <c r="B163" s="25" t="n">
        <v>401679</v>
      </c>
      <c r="C163" s="25" t="n">
        <v>421805</v>
      </c>
      <c r="D163" s="25" t="n">
        <v>611689</v>
      </c>
      <c r="E163" s="25" t="n">
        <v>74288</v>
      </c>
      <c r="F163" s="25" t="n">
        <v>893</v>
      </c>
      <c r="G163" s="25" t="n">
        <v>0</v>
      </c>
      <c r="H163" s="25" t="n">
        <v>56943</v>
      </c>
      <c r="I163" s="25" t="n">
        <v>2961</v>
      </c>
      <c r="J163" s="25" t="n">
        <v>0</v>
      </c>
      <c r="K163" s="25" t="n">
        <v>1570258</v>
      </c>
    </row>
    <row r="164" s="23" customFormat="true" ht="12" hidden="false" customHeight="true" outlineLevel="0" collapsed="false">
      <c r="A164" s="26" t="s">
        <v>29</v>
      </c>
      <c r="B164" s="25" t="n">
        <v>2789</v>
      </c>
      <c r="C164" s="25" t="n">
        <v>7858</v>
      </c>
      <c r="D164" s="25" t="n">
        <v>550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16147</v>
      </c>
    </row>
    <row r="165" s="23" customFormat="true" ht="12" hidden="false" customHeight="true" outlineLevel="0" collapsed="false">
      <c r="A165" s="26" t="s">
        <v>30</v>
      </c>
      <c r="B165" s="25" t="n">
        <v>938</v>
      </c>
      <c r="C165" s="25" t="n">
        <v>1678</v>
      </c>
      <c r="D165" s="25" t="n">
        <v>1271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3887</v>
      </c>
    </row>
    <row r="166" s="23" customFormat="true" ht="12" hidden="false" customHeight="true" outlineLevel="0" collapsed="false">
      <c r="A166" s="21" t="s">
        <v>31</v>
      </c>
      <c r="B166" s="22" t="n">
        <v>259305</v>
      </c>
      <c r="C166" s="22" t="n">
        <v>1534862</v>
      </c>
      <c r="D166" s="22" t="n">
        <v>6265063</v>
      </c>
      <c r="E166" s="22" t="n">
        <v>11465</v>
      </c>
      <c r="F166" s="22" t="n">
        <v>3418019</v>
      </c>
      <c r="G166" s="22" t="n">
        <v>60</v>
      </c>
      <c r="H166" s="22" t="n">
        <v>11144</v>
      </c>
      <c r="I166" s="22" t="n">
        <v>23254</v>
      </c>
      <c r="J166" s="22" t="n">
        <v>0</v>
      </c>
      <c r="K166" s="22" t="n">
        <v>11523172</v>
      </c>
    </row>
    <row r="167" customFormat="false" ht="12" hidden="false" customHeight="true" outlineLevel="0" collapsed="false">
      <c r="A167" s="26" t="s">
        <v>32</v>
      </c>
      <c r="B167" s="25" t="n">
        <v>163277</v>
      </c>
      <c r="C167" s="25" t="n">
        <v>141408</v>
      </c>
      <c r="D167" s="25" t="n">
        <v>904769</v>
      </c>
      <c r="E167" s="25" t="n">
        <v>458</v>
      </c>
      <c r="F167" s="25" t="n">
        <v>215101</v>
      </c>
      <c r="G167" s="25" t="n">
        <v>0</v>
      </c>
      <c r="H167" s="25" t="n">
        <v>845</v>
      </c>
      <c r="I167" s="25" t="n">
        <v>5899</v>
      </c>
      <c r="J167" s="25" t="n">
        <v>0</v>
      </c>
      <c r="K167" s="25" t="n">
        <v>1431757</v>
      </c>
    </row>
    <row r="168" customFormat="false" ht="12" hidden="false" customHeight="true" outlineLevel="0" collapsed="false">
      <c r="A168" s="26" t="s">
        <v>33</v>
      </c>
      <c r="B168" s="25" t="n">
        <v>4448</v>
      </c>
      <c r="C168" s="25" t="n">
        <v>335837</v>
      </c>
      <c r="D168" s="25" t="n">
        <v>872639</v>
      </c>
      <c r="E168" s="25" t="n">
        <v>8163</v>
      </c>
      <c r="F168" s="25" t="n">
        <v>216759</v>
      </c>
      <c r="G168" s="25" t="n">
        <v>60</v>
      </c>
      <c r="H168" s="25" t="n">
        <v>1447</v>
      </c>
      <c r="I168" s="25" t="n">
        <v>0</v>
      </c>
      <c r="J168" s="25" t="n">
        <v>0</v>
      </c>
      <c r="K168" s="25" t="n">
        <v>1439353</v>
      </c>
    </row>
    <row r="169" customFormat="false" ht="12" hidden="false" customHeight="true" outlineLevel="0" collapsed="false">
      <c r="A169" s="26" t="s">
        <v>34</v>
      </c>
      <c r="B169" s="25" t="n">
        <v>0</v>
      </c>
      <c r="C169" s="25" t="n">
        <v>145691</v>
      </c>
      <c r="D169" s="25" t="n">
        <v>869133</v>
      </c>
      <c r="E169" s="25" t="n">
        <v>165</v>
      </c>
      <c r="F169" s="25" t="n">
        <v>234468</v>
      </c>
      <c r="G169" s="25" t="n">
        <v>0</v>
      </c>
      <c r="H169" s="25" t="n">
        <v>0</v>
      </c>
      <c r="I169" s="25" t="n">
        <v>1530</v>
      </c>
      <c r="J169" s="25" t="n">
        <v>0</v>
      </c>
      <c r="K169" s="25" t="n">
        <v>1250987</v>
      </c>
    </row>
    <row r="170" customFormat="false" ht="12" hidden="false" customHeight="true" outlineLevel="0" collapsed="false">
      <c r="A170" s="26" t="s">
        <v>35</v>
      </c>
      <c r="B170" s="25" t="n">
        <v>0</v>
      </c>
      <c r="C170" s="25" t="n">
        <v>4080</v>
      </c>
      <c r="D170" s="25" t="n">
        <v>7327</v>
      </c>
      <c r="E170" s="25" t="n">
        <v>0</v>
      </c>
      <c r="F170" s="25" t="n">
        <v>3789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49297</v>
      </c>
    </row>
    <row r="171" customFormat="false" ht="12" hidden="false" customHeight="true" outlineLevel="0" collapsed="false">
      <c r="A171" s="26" t="s">
        <v>36</v>
      </c>
      <c r="B171" s="25" t="n">
        <v>91580</v>
      </c>
      <c r="C171" s="25" t="n">
        <v>907846</v>
      </c>
      <c r="D171" s="25" t="n">
        <v>3611196</v>
      </c>
      <c r="E171" s="25" t="n">
        <v>2679</v>
      </c>
      <c r="F171" s="25" t="n">
        <v>2713800</v>
      </c>
      <c r="G171" s="25" t="n">
        <v>0</v>
      </c>
      <c r="H171" s="25" t="n">
        <v>8852</v>
      </c>
      <c r="I171" s="25" t="n">
        <v>15825</v>
      </c>
      <c r="J171" s="25" t="n">
        <v>0</v>
      </c>
      <c r="K171" s="25" t="n">
        <v>7351778</v>
      </c>
    </row>
    <row r="172" s="23" customFormat="true" ht="12" hidden="false" customHeight="true" outlineLevel="0" collapsed="false">
      <c r="A172" s="21" t="s">
        <v>37</v>
      </c>
      <c r="B172" s="22" t="n">
        <v>61605</v>
      </c>
      <c r="C172" s="22" t="n">
        <v>130838</v>
      </c>
      <c r="D172" s="22" t="n">
        <v>1340424</v>
      </c>
      <c r="E172" s="22" t="n">
        <v>22743</v>
      </c>
      <c r="F172" s="22" t="n">
        <v>340105</v>
      </c>
      <c r="G172" s="22" t="n">
        <v>0</v>
      </c>
      <c r="H172" s="22" t="n">
        <v>11766</v>
      </c>
      <c r="I172" s="22" t="n">
        <v>3602</v>
      </c>
      <c r="J172" s="22" t="n">
        <v>0</v>
      </c>
      <c r="K172" s="22" t="n">
        <v>1911083</v>
      </c>
    </row>
    <row r="173" customFormat="false" ht="12" hidden="false" customHeight="true" outlineLevel="0" collapsed="false">
      <c r="A173" s="26" t="s">
        <v>38</v>
      </c>
      <c r="B173" s="25" t="n">
        <v>44618</v>
      </c>
      <c r="C173" s="25" t="n">
        <v>53233</v>
      </c>
      <c r="D173" s="25" t="n">
        <v>123291</v>
      </c>
      <c r="E173" s="25" t="n">
        <v>13637</v>
      </c>
      <c r="F173" s="25" t="n">
        <v>9703</v>
      </c>
      <c r="G173" s="25" t="n">
        <v>0</v>
      </c>
      <c r="H173" s="25" t="n">
        <v>6071</v>
      </c>
      <c r="I173" s="25" t="n">
        <v>0</v>
      </c>
      <c r="J173" s="25" t="n">
        <v>0</v>
      </c>
      <c r="K173" s="25" t="n">
        <v>250553</v>
      </c>
    </row>
    <row r="174" customFormat="false" ht="12" hidden="false" customHeight="true" outlineLevel="0" collapsed="false">
      <c r="A174" s="26" t="s">
        <v>39</v>
      </c>
      <c r="B174" s="25" t="n">
        <v>16987</v>
      </c>
      <c r="C174" s="25" t="n">
        <v>77605</v>
      </c>
      <c r="D174" s="25" t="n">
        <v>1217133</v>
      </c>
      <c r="E174" s="25" t="n">
        <v>9106</v>
      </c>
      <c r="F174" s="25" t="n">
        <v>330401</v>
      </c>
      <c r="G174" s="25" t="n">
        <v>0</v>
      </c>
      <c r="H174" s="25" t="n">
        <v>5695</v>
      </c>
      <c r="I174" s="25" t="n">
        <v>3602</v>
      </c>
      <c r="J174" s="25" t="n">
        <v>0</v>
      </c>
      <c r="K174" s="25" t="n">
        <v>1660529</v>
      </c>
    </row>
    <row r="175" s="23" customFormat="true" ht="12" hidden="false" customHeight="true" outlineLevel="0" collapsed="false">
      <c r="A175" s="21" t="s">
        <v>40</v>
      </c>
      <c r="B175" s="22" t="n">
        <v>24703</v>
      </c>
      <c r="C175" s="22" t="n">
        <v>84868</v>
      </c>
      <c r="D175" s="22" t="n">
        <v>1250567</v>
      </c>
      <c r="E175" s="22" t="n">
        <v>217</v>
      </c>
      <c r="F175" s="22" t="n">
        <v>204943</v>
      </c>
      <c r="G175" s="22" t="n">
        <v>0</v>
      </c>
      <c r="H175" s="22" t="n">
        <v>2579</v>
      </c>
      <c r="I175" s="22" t="n">
        <v>48244</v>
      </c>
      <c r="J175" s="22" t="n">
        <v>0</v>
      </c>
      <c r="K175" s="22" t="n">
        <v>1616121</v>
      </c>
    </row>
    <row r="176" customFormat="false" ht="12" hidden="false" customHeight="true" outlineLevel="0" collapsed="false">
      <c r="A176" s="26" t="s">
        <v>41</v>
      </c>
      <c r="B176" s="25" t="n">
        <v>6224</v>
      </c>
      <c r="C176" s="25" t="n">
        <v>38279</v>
      </c>
      <c r="D176" s="25" t="n">
        <v>232739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40081</v>
      </c>
      <c r="J176" s="25" t="n">
        <v>0</v>
      </c>
      <c r="K176" s="25" t="n">
        <v>317323</v>
      </c>
    </row>
    <row r="177" customFormat="false" ht="12" hidden="false" customHeight="true" outlineLevel="0" collapsed="false">
      <c r="A177" s="26" t="s">
        <v>42</v>
      </c>
      <c r="B177" s="25" t="n">
        <v>17611</v>
      </c>
      <c r="C177" s="25" t="n">
        <v>43289</v>
      </c>
      <c r="D177" s="25" t="n">
        <v>963594</v>
      </c>
      <c r="E177" s="25" t="n">
        <v>217</v>
      </c>
      <c r="F177" s="25" t="n">
        <v>73683</v>
      </c>
      <c r="G177" s="25" t="n">
        <v>0</v>
      </c>
      <c r="H177" s="25" t="n">
        <v>2303</v>
      </c>
      <c r="I177" s="25" t="n">
        <v>0</v>
      </c>
      <c r="J177" s="25" t="n">
        <v>0</v>
      </c>
      <c r="K177" s="25" t="n">
        <v>1100697</v>
      </c>
    </row>
    <row r="178" customFormat="false" ht="12" hidden="false" customHeight="true" outlineLevel="0" collapsed="false">
      <c r="A178" s="26" t="s">
        <v>43</v>
      </c>
      <c r="B178" s="25" t="n">
        <v>868</v>
      </c>
      <c r="C178" s="25" t="n">
        <v>3299</v>
      </c>
      <c r="D178" s="25" t="n">
        <v>54234</v>
      </c>
      <c r="E178" s="25" t="n">
        <v>0</v>
      </c>
      <c r="F178" s="25" t="n">
        <v>131261</v>
      </c>
      <c r="G178" s="25" t="n">
        <v>0</v>
      </c>
      <c r="H178" s="25" t="n">
        <v>276</v>
      </c>
      <c r="I178" s="25" t="n">
        <v>8162</v>
      </c>
      <c r="J178" s="25" t="n">
        <v>0</v>
      </c>
      <c r="K178" s="25" t="n">
        <v>198100</v>
      </c>
    </row>
    <row r="179" s="23" customFormat="true" ht="12" hidden="false" customHeight="true" outlineLevel="0" collapsed="false">
      <c r="A179" s="21" t="s">
        <v>44</v>
      </c>
      <c r="B179" s="22" t="n">
        <v>30960</v>
      </c>
      <c r="C179" s="22" t="n">
        <v>32017</v>
      </c>
      <c r="D179" s="22" t="n">
        <v>359560</v>
      </c>
      <c r="E179" s="22" t="n">
        <v>612</v>
      </c>
      <c r="F179" s="22" t="n">
        <v>183147</v>
      </c>
      <c r="G179" s="22" t="n">
        <v>0</v>
      </c>
      <c r="H179" s="22" t="n">
        <v>3212</v>
      </c>
      <c r="I179" s="22" t="n">
        <v>9262</v>
      </c>
      <c r="J179" s="22" t="n">
        <v>0</v>
      </c>
      <c r="K179" s="22" t="n">
        <v>618770</v>
      </c>
    </row>
    <row r="180" s="23" customFormat="true" ht="12" hidden="false" customHeight="true" outlineLevel="0" collapsed="false">
      <c r="A180" s="26" t="s">
        <v>45</v>
      </c>
      <c r="B180" s="25" t="n">
        <v>26172</v>
      </c>
      <c r="C180" s="25" t="n">
        <v>5728</v>
      </c>
      <c r="D180" s="25" t="n">
        <v>225832</v>
      </c>
      <c r="E180" s="25" t="n">
        <v>612</v>
      </c>
      <c r="F180" s="25" t="n">
        <v>72382</v>
      </c>
      <c r="G180" s="25" t="n">
        <v>0</v>
      </c>
      <c r="H180" s="25" t="n">
        <v>2169</v>
      </c>
      <c r="I180" s="25" t="n">
        <v>0</v>
      </c>
      <c r="J180" s="25" t="n">
        <v>0</v>
      </c>
      <c r="K180" s="25" t="n">
        <v>332895</v>
      </c>
    </row>
    <row r="181" s="23" customFormat="true" ht="12" hidden="false" customHeight="true" outlineLevel="0" collapsed="false">
      <c r="A181" s="26" t="s">
        <v>46</v>
      </c>
      <c r="B181" s="25" t="n">
        <v>4788</v>
      </c>
      <c r="C181" s="25" t="n">
        <v>26289</v>
      </c>
      <c r="D181" s="25" t="n">
        <v>133728</v>
      </c>
      <c r="E181" s="25" t="n">
        <v>0</v>
      </c>
      <c r="F181" s="25" t="n">
        <v>110766</v>
      </c>
      <c r="G181" s="25" t="n">
        <v>0</v>
      </c>
      <c r="H181" s="25" t="n">
        <v>1043</v>
      </c>
      <c r="I181" s="25" t="n">
        <v>9262</v>
      </c>
      <c r="J181" s="25" t="n">
        <v>0</v>
      </c>
      <c r="K181" s="25" t="n">
        <v>285876</v>
      </c>
    </row>
    <row r="182" s="23" customFormat="true" ht="12" hidden="false" customHeight="true" outlineLevel="0" collapsed="false">
      <c r="A182" s="21" t="s">
        <v>47</v>
      </c>
      <c r="B182" s="22" t="n">
        <v>70720</v>
      </c>
      <c r="C182" s="22" t="n">
        <v>580534</v>
      </c>
      <c r="D182" s="22" t="n">
        <v>7398700</v>
      </c>
      <c r="E182" s="22" t="n">
        <v>21079</v>
      </c>
      <c r="F182" s="22" t="n">
        <v>643068</v>
      </c>
      <c r="G182" s="22" t="n">
        <v>0</v>
      </c>
      <c r="H182" s="22" t="n">
        <v>8792</v>
      </c>
      <c r="I182" s="22" t="n">
        <v>10914</v>
      </c>
      <c r="J182" s="22" t="n">
        <v>0</v>
      </c>
      <c r="K182" s="22" t="n">
        <v>8733807</v>
      </c>
    </row>
    <row r="183" customFormat="false" ht="12" hidden="false" customHeight="true" outlineLevel="0" collapsed="false">
      <c r="A183" s="26" t="s">
        <v>48</v>
      </c>
      <c r="B183" s="25" t="n">
        <v>52732</v>
      </c>
      <c r="C183" s="25" t="n">
        <v>360270</v>
      </c>
      <c r="D183" s="25" t="n">
        <v>1187666</v>
      </c>
      <c r="E183" s="25" t="n">
        <v>11160</v>
      </c>
      <c r="F183" s="25" t="n">
        <v>23260</v>
      </c>
      <c r="G183" s="25" t="n">
        <v>0</v>
      </c>
      <c r="H183" s="25" t="n">
        <v>8082</v>
      </c>
      <c r="I183" s="25" t="n">
        <v>10914</v>
      </c>
      <c r="J183" s="25" t="n">
        <v>0</v>
      </c>
      <c r="K183" s="25" t="n">
        <v>1654084</v>
      </c>
    </row>
    <row r="184" customFormat="false" ht="12" hidden="false" customHeight="true" outlineLevel="0" collapsed="false">
      <c r="A184" s="26" t="s">
        <v>49</v>
      </c>
      <c r="B184" s="25" t="n">
        <v>14278</v>
      </c>
      <c r="C184" s="25" t="n">
        <v>129428</v>
      </c>
      <c r="D184" s="25" t="n">
        <v>3343267</v>
      </c>
      <c r="E184" s="25" t="n">
        <v>5091</v>
      </c>
      <c r="F184" s="25" t="n">
        <v>0</v>
      </c>
      <c r="G184" s="25" t="n">
        <v>0</v>
      </c>
      <c r="H184" s="25" t="n">
        <v>710</v>
      </c>
      <c r="I184" s="25" t="n">
        <v>0</v>
      </c>
      <c r="J184" s="25" t="n">
        <v>0</v>
      </c>
      <c r="K184" s="25" t="n">
        <v>3492774</v>
      </c>
    </row>
    <row r="185" customFormat="false" ht="12" hidden="false" customHeight="true" outlineLevel="0" collapsed="false">
      <c r="A185" s="26" t="s">
        <v>50</v>
      </c>
      <c r="B185" s="25" t="n">
        <v>3710</v>
      </c>
      <c r="C185" s="25" t="n">
        <v>90836</v>
      </c>
      <c r="D185" s="25" t="n">
        <v>2867767</v>
      </c>
      <c r="E185" s="25" t="n">
        <v>4828</v>
      </c>
      <c r="F185" s="25" t="n">
        <v>619808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3586949</v>
      </c>
    </row>
    <row r="186" s="23" customFormat="true" ht="12" hidden="false" customHeight="true" outlineLevel="0" collapsed="false">
      <c r="A186" s="21" t="s">
        <v>51</v>
      </c>
      <c r="B186" s="22" t="n">
        <v>267799</v>
      </c>
      <c r="C186" s="22" t="n">
        <v>1018429</v>
      </c>
      <c r="D186" s="22" t="n">
        <v>20770930</v>
      </c>
      <c r="E186" s="22" t="n">
        <v>265543</v>
      </c>
      <c r="F186" s="22" t="n">
        <v>706781</v>
      </c>
      <c r="G186" s="22" t="n">
        <v>0</v>
      </c>
      <c r="H186" s="22" t="n">
        <v>436968</v>
      </c>
      <c r="I186" s="22" t="n">
        <v>70705</v>
      </c>
      <c r="J186" s="22" t="n">
        <v>0</v>
      </c>
      <c r="K186" s="22" t="n">
        <v>23537155</v>
      </c>
    </row>
    <row r="187" customFormat="false" ht="12" hidden="false" customHeight="true" outlineLevel="0" collapsed="false">
      <c r="A187" s="26" t="s">
        <v>52</v>
      </c>
      <c r="B187" s="25" t="n">
        <v>53439</v>
      </c>
      <c r="C187" s="25" t="n">
        <v>43033</v>
      </c>
      <c r="D187" s="25" t="n">
        <v>741576</v>
      </c>
      <c r="E187" s="25" t="n">
        <v>6000</v>
      </c>
      <c r="F187" s="25" t="n">
        <v>79691</v>
      </c>
      <c r="G187" s="25" t="n">
        <v>0</v>
      </c>
      <c r="H187" s="25" t="n">
        <v>1114</v>
      </c>
      <c r="I187" s="25" t="n">
        <v>3431</v>
      </c>
      <c r="J187" s="25" t="n">
        <v>0</v>
      </c>
      <c r="K187" s="25" t="n">
        <v>928284</v>
      </c>
    </row>
    <row r="188" customFormat="false" ht="12" hidden="false" customHeight="true" outlineLevel="0" collapsed="false">
      <c r="A188" s="26" t="s">
        <v>53</v>
      </c>
      <c r="B188" s="25" t="n">
        <v>30518</v>
      </c>
      <c r="C188" s="25" t="n">
        <v>11919</v>
      </c>
      <c r="D188" s="25" t="n">
        <v>85840</v>
      </c>
      <c r="E188" s="25" t="n">
        <v>0</v>
      </c>
      <c r="F188" s="25" t="n">
        <v>241010</v>
      </c>
      <c r="G188" s="25" t="n">
        <v>0</v>
      </c>
      <c r="H188" s="25" t="n">
        <v>5025</v>
      </c>
      <c r="I188" s="25" t="n">
        <v>34857</v>
      </c>
      <c r="J188" s="25" t="n">
        <v>0</v>
      </c>
      <c r="K188" s="25" t="n">
        <v>409169</v>
      </c>
    </row>
    <row r="189" customFormat="false" ht="12" hidden="false" customHeight="true" outlineLevel="0" collapsed="false">
      <c r="A189" s="26" t="s">
        <v>54</v>
      </c>
      <c r="B189" s="25" t="n">
        <v>11427</v>
      </c>
      <c r="C189" s="25" t="n">
        <v>35913</v>
      </c>
      <c r="D189" s="25" t="n">
        <v>325045</v>
      </c>
      <c r="E189" s="25" t="n">
        <v>17190</v>
      </c>
      <c r="F189" s="25" t="n">
        <v>43408</v>
      </c>
      <c r="G189" s="25" t="n">
        <v>0</v>
      </c>
      <c r="H189" s="25" t="n">
        <v>823</v>
      </c>
      <c r="I189" s="25" t="n">
        <v>1134</v>
      </c>
      <c r="J189" s="25" t="n">
        <v>0</v>
      </c>
      <c r="K189" s="25" t="n">
        <v>434940</v>
      </c>
    </row>
    <row r="190" customFormat="false" ht="12" hidden="false" customHeight="true" outlineLevel="0" collapsed="false">
      <c r="A190" s="26" t="s">
        <v>55</v>
      </c>
      <c r="B190" s="25" t="n">
        <v>1857</v>
      </c>
      <c r="C190" s="25" t="n">
        <v>232264</v>
      </c>
      <c r="D190" s="25" t="n">
        <v>347149</v>
      </c>
      <c r="E190" s="25" t="n">
        <v>6428</v>
      </c>
      <c r="F190" s="25" t="n">
        <v>25112</v>
      </c>
      <c r="G190" s="25" t="n">
        <v>0</v>
      </c>
      <c r="H190" s="25" t="n">
        <v>1464</v>
      </c>
      <c r="I190" s="25" t="n">
        <v>1465</v>
      </c>
      <c r="J190" s="25" t="n">
        <v>0</v>
      </c>
      <c r="K190" s="25" t="n">
        <v>615739</v>
      </c>
    </row>
    <row r="191" customFormat="false" ht="12" hidden="false" customHeight="true" outlineLevel="0" collapsed="false">
      <c r="A191" s="26" t="s">
        <v>56</v>
      </c>
      <c r="B191" s="25" t="n">
        <v>153150</v>
      </c>
      <c r="C191" s="25" t="n">
        <v>624521</v>
      </c>
      <c r="D191" s="25" t="n">
        <v>17898378</v>
      </c>
      <c r="E191" s="25" t="n">
        <v>226650</v>
      </c>
      <c r="F191" s="25" t="n">
        <v>257165</v>
      </c>
      <c r="G191" s="25" t="n">
        <v>0</v>
      </c>
      <c r="H191" s="25" t="n">
        <v>425280</v>
      </c>
      <c r="I191" s="25" t="n">
        <v>28811</v>
      </c>
      <c r="J191" s="25" t="n">
        <v>0</v>
      </c>
      <c r="K191" s="25" t="n">
        <v>19613955</v>
      </c>
    </row>
    <row r="192" customFormat="false" ht="12" hidden="false" customHeight="true" outlineLevel="0" collapsed="false">
      <c r="A192" s="26" t="s">
        <v>57</v>
      </c>
      <c r="B192" s="25" t="n">
        <v>17408</v>
      </c>
      <c r="C192" s="25" t="n">
        <v>70778</v>
      </c>
      <c r="D192" s="25" t="n">
        <v>1372942</v>
      </c>
      <c r="E192" s="25" t="n">
        <v>9274</v>
      </c>
      <c r="F192" s="25" t="n">
        <v>60394</v>
      </c>
      <c r="G192" s="25" t="n">
        <v>0</v>
      </c>
      <c r="H192" s="25" t="n">
        <v>3262</v>
      </c>
      <c r="I192" s="25" t="n">
        <v>1006</v>
      </c>
      <c r="J192" s="25" t="n">
        <v>0</v>
      </c>
      <c r="K192" s="25" t="n">
        <v>1535064</v>
      </c>
    </row>
    <row r="193" s="23" customFormat="true" ht="12" hidden="false" customHeight="true" outlineLevel="0" collapsed="false">
      <c r="A193" s="21" t="s">
        <v>58</v>
      </c>
      <c r="B193" s="22" t="n">
        <v>178310</v>
      </c>
      <c r="C193" s="22" t="n">
        <v>212973</v>
      </c>
      <c r="D193" s="22" t="n">
        <v>9187831</v>
      </c>
      <c r="E193" s="22" t="n">
        <v>27318</v>
      </c>
      <c r="F193" s="22" t="n">
        <v>9851292</v>
      </c>
      <c r="G193" s="22" t="n">
        <v>0</v>
      </c>
      <c r="H193" s="22" t="n">
        <v>14600</v>
      </c>
      <c r="I193" s="22" t="n">
        <v>26833</v>
      </c>
      <c r="J193" s="22" t="n">
        <v>0</v>
      </c>
      <c r="K193" s="22" t="n">
        <v>19499157</v>
      </c>
    </row>
    <row r="194" customFormat="false" ht="12" hidden="false" customHeight="true" outlineLevel="0" collapsed="false">
      <c r="A194" s="26" t="s">
        <v>59</v>
      </c>
      <c r="B194" s="25" t="n">
        <v>14747</v>
      </c>
      <c r="C194" s="25" t="n">
        <v>41263</v>
      </c>
      <c r="D194" s="25" t="n">
        <v>1629357</v>
      </c>
      <c r="E194" s="25" t="n">
        <v>0</v>
      </c>
      <c r="F194" s="25" t="n">
        <v>498978</v>
      </c>
      <c r="G194" s="25" t="n">
        <v>0</v>
      </c>
      <c r="H194" s="25" t="n">
        <v>793</v>
      </c>
      <c r="I194" s="25" t="n">
        <v>0</v>
      </c>
      <c r="J194" s="25" t="n">
        <v>0</v>
      </c>
      <c r="K194" s="25" t="n">
        <v>2185138</v>
      </c>
    </row>
    <row r="195" customFormat="false" ht="12" hidden="false" customHeight="true" outlineLevel="0" collapsed="false">
      <c r="A195" s="26" t="s">
        <v>60</v>
      </c>
      <c r="B195" s="25" t="n">
        <v>4254</v>
      </c>
      <c r="C195" s="25" t="n">
        <v>2764</v>
      </c>
      <c r="D195" s="25" t="n">
        <v>1180338</v>
      </c>
      <c r="E195" s="25" t="n">
        <v>220</v>
      </c>
      <c r="F195" s="25" t="n">
        <v>158973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1346549</v>
      </c>
    </row>
    <row r="196" customFormat="false" ht="12" hidden="false" customHeight="true" outlineLevel="0" collapsed="false">
      <c r="A196" s="26" t="s">
        <v>61</v>
      </c>
      <c r="B196" s="25" t="n">
        <v>0</v>
      </c>
      <c r="C196" s="25" t="n">
        <v>26472</v>
      </c>
      <c r="D196" s="25" t="n">
        <v>162986</v>
      </c>
      <c r="E196" s="25" t="n">
        <v>10329</v>
      </c>
      <c r="F196" s="25" t="n">
        <v>87681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287468</v>
      </c>
    </row>
    <row r="197" customFormat="false" ht="12" hidden="false" customHeight="true" outlineLevel="0" collapsed="false">
      <c r="A197" s="26" t="s">
        <v>62</v>
      </c>
      <c r="B197" s="25" t="n">
        <v>133960</v>
      </c>
      <c r="C197" s="25" t="n">
        <v>108333</v>
      </c>
      <c r="D197" s="25" t="n">
        <v>5910288</v>
      </c>
      <c r="E197" s="25" t="n">
        <v>16769</v>
      </c>
      <c r="F197" s="25" t="n">
        <v>9105299</v>
      </c>
      <c r="G197" s="25" t="n">
        <v>0</v>
      </c>
      <c r="H197" s="25" t="n">
        <v>8524</v>
      </c>
      <c r="I197" s="25" t="n">
        <v>19086</v>
      </c>
      <c r="J197" s="25" t="n">
        <v>0</v>
      </c>
      <c r="K197" s="25" t="n">
        <v>15302259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50381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50381</v>
      </c>
    </row>
    <row r="199" customFormat="false" ht="12" hidden="false" customHeight="true" outlineLevel="0" collapsed="false">
      <c r="A199" s="26" t="s">
        <v>64</v>
      </c>
      <c r="B199" s="25" t="n">
        <v>25349</v>
      </c>
      <c r="C199" s="25" t="n">
        <v>34141</v>
      </c>
      <c r="D199" s="25" t="n">
        <v>304862</v>
      </c>
      <c r="E199" s="25" t="n">
        <v>0</v>
      </c>
      <c r="F199" s="25" t="n">
        <v>362</v>
      </c>
      <c r="G199" s="25" t="n">
        <v>0</v>
      </c>
      <c r="H199" s="25" t="n">
        <v>5283</v>
      </c>
      <c r="I199" s="25" t="n">
        <v>7747</v>
      </c>
      <c r="J199" s="25" t="n">
        <v>0</v>
      </c>
      <c r="K199" s="25" t="n">
        <v>377744</v>
      </c>
    </row>
    <row r="200" s="23" customFormat="true" ht="12" hidden="false" customHeight="true" outlineLevel="0" collapsed="false">
      <c r="A200" s="21" t="s">
        <v>65</v>
      </c>
      <c r="B200" s="22" t="n">
        <v>13317</v>
      </c>
      <c r="C200" s="22" t="n">
        <v>19007</v>
      </c>
      <c r="D200" s="22" t="n">
        <v>354023</v>
      </c>
      <c r="E200" s="22" t="n">
        <v>0</v>
      </c>
      <c r="F200" s="22" t="n">
        <v>359597</v>
      </c>
      <c r="G200" s="22" t="n">
        <v>0</v>
      </c>
      <c r="H200" s="22" t="n">
        <v>2010</v>
      </c>
      <c r="I200" s="22" t="n">
        <v>15985</v>
      </c>
      <c r="J200" s="22" t="n">
        <v>0</v>
      </c>
      <c r="K200" s="22" t="n">
        <v>763939</v>
      </c>
    </row>
    <row r="201" s="23" customFormat="true" ht="12" hidden="false" customHeight="true" outlineLevel="0" collapsed="false">
      <c r="A201" s="26" t="s">
        <v>66</v>
      </c>
      <c r="B201" s="25" t="n">
        <v>0</v>
      </c>
      <c r="C201" s="25" t="n">
        <v>624</v>
      </c>
      <c r="D201" s="25" t="n">
        <v>11816</v>
      </c>
      <c r="E201" s="25" t="n">
        <v>0</v>
      </c>
      <c r="F201" s="25" t="n">
        <v>306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12746</v>
      </c>
    </row>
    <row r="202" s="23" customFormat="true" ht="12" hidden="false" customHeight="true" outlineLevel="0" collapsed="false">
      <c r="A202" s="26" t="s">
        <v>67</v>
      </c>
      <c r="B202" s="25" t="n">
        <v>0</v>
      </c>
      <c r="C202" s="25" t="n">
        <v>4711</v>
      </c>
      <c r="D202" s="25" t="n">
        <v>45432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50143</v>
      </c>
    </row>
    <row r="203" s="23" customFormat="true" ht="12" hidden="false" customHeight="true" outlineLevel="0" collapsed="false">
      <c r="A203" s="26" t="s">
        <v>68</v>
      </c>
      <c r="B203" s="25" t="n">
        <v>136</v>
      </c>
      <c r="C203" s="25" t="n">
        <v>6251</v>
      </c>
      <c r="D203" s="25" t="n">
        <v>199404</v>
      </c>
      <c r="E203" s="25" t="n">
        <v>0</v>
      </c>
      <c r="F203" s="25" t="n">
        <v>0</v>
      </c>
      <c r="G203" s="25" t="n">
        <v>0</v>
      </c>
      <c r="H203" s="25" t="n">
        <v>172</v>
      </c>
      <c r="I203" s="25" t="n">
        <v>0</v>
      </c>
      <c r="J203" s="25" t="n">
        <v>0</v>
      </c>
      <c r="K203" s="25" t="n">
        <v>205963</v>
      </c>
    </row>
    <row r="204" s="23" customFormat="true" ht="12" hidden="false" customHeight="true" outlineLevel="0" collapsed="false">
      <c r="A204" s="26" t="s">
        <v>69</v>
      </c>
      <c r="B204" s="25" t="n">
        <v>0</v>
      </c>
      <c r="C204" s="25" t="n">
        <v>1047</v>
      </c>
      <c r="D204" s="25" t="n">
        <v>1653</v>
      </c>
      <c r="E204" s="25" t="n">
        <v>0</v>
      </c>
      <c r="F204" s="25" t="n">
        <v>22147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24847</v>
      </c>
    </row>
    <row r="205" s="23" customFormat="true" ht="12" hidden="false" customHeight="true" outlineLevel="0" collapsed="false">
      <c r="A205" s="26" t="s">
        <v>70</v>
      </c>
      <c r="B205" s="25" t="n">
        <v>13067</v>
      </c>
      <c r="C205" s="25" t="n">
        <v>5232</v>
      </c>
      <c r="D205" s="25" t="n">
        <v>51975</v>
      </c>
      <c r="E205" s="25" t="n">
        <v>0</v>
      </c>
      <c r="F205" s="25" t="n">
        <v>9690</v>
      </c>
      <c r="G205" s="25" t="n">
        <v>0</v>
      </c>
      <c r="H205" s="25" t="n">
        <v>1838</v>
      </c>
      <c r="I205" s="25" t="n">
        <v>0</v>
      </c>
      <c r="J205" s="25" t="n">
        <v>0</v>
      </c>
      <c r="K205" s="25" t="n">
        <v>81802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0</v>
      </c>
      <c r="D206" s="25" t="n">
        <v>1271</v>
      </c>
      <c r="E206" s="25" t="n">
        <v>0</v>
      </c>
      <c r="F206" s="25" t="n">
        <v>9000</v>
      </c>
      <c r="G206" s="25" t="n">
        <v>0</v>
      </c>
      <c r="H206" s="25" t="n">
        <v>0</v>
      </c>
      <c r="I206" s="25" t="n">
        <v>3746</v>
      </c>
      <c r="J206" s="25" t="n">
        <v>0</v>
      </c>
      <c r="K206" s="25" t="n">
        <v>14017</v>
      </c>
    </row>
    <row r="207" s="23" customFormat="true" ht="12" hidden="false" customHeight="true" outlineLevel="0" collapsed="false">
      <c r="A207" s="26" t="s">
        <v>72</v>
      </c>
      <c r="B207" s="25" t="n">
        <v>114</v>
      </c>
      <c r="C207" s="25" t="n">
        <v>1144</v>
      </c>
      <c r="D207" s="25" t="n">
        <v>42472</v>
      </c>
      <c r="E207" s="25" t="n">
        <v>0</v>
      </c>
      <c r="F207" s="25" t="n">
        <v>318454</v>
      </c>
      <c r="G207" s="25" t="n">
        <v>0</v>
      </c>
      <c r="H207" s="25" t="n">
        <v>0</v>
      </c>
      <c r="I207" s="25" t="n">
        <v>12239</v>
      </c>
      <c r="J207" s="25" t="n">
        <v>0</v>
      </c>
      <c r="K207" s="25" t="n">
        <v>374423</v>
      </c>
    </row>
    <row r="208" s="23" customFormat="true" ht="12" hidden="false" customHeight="true" outlineLevel="0" collapsed="false">
      <c r="A208" s="21" t="s">
        <v>73</v>
      </c>
      <c r="B208" s="22" t="n">
        <v>68250</v>
      </c>
      <c r="C208" s="22" t="n">
        <v>767186</v>
      </c>
      <c r="D208" s="22" t="n">
        <v>93876</v>
      </c>
      <c r="E208" s="22" t="n">
        <v>0</v>
      </c>
      <c r="F208" s="22" t="n">
        <v>504936</v>
      </c>
      <c r="G208" s="22" t="n">
        <v>0</v>
      </c>
      <c r="H208" s="22" t="n">
        <v>2234</v>
      </c>
      <c r="I208" s="22" t="n">
        <v>0</v>
      </c>
      <c r="J208" s="22" t="n">
        <v>0</v>
      </c>
      <c r="K208" s="22" t="n">
        <v>1436482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19431</v>
      </c>
      <c r="D209" s="25" t="n">
        <v>1208</v>
      </c>
      <c r="E209" s="25" t="n">
        <v>0</v>
      </c>
      <c r="F209" s="25" t="n">
        <v>96395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117034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0</v>
      </c>
      <c r="D211" s="25" t="n">
        <v>0</v>
      </c>
      <c r="E211" s="25" t="n">
        <v>0</v>
      </c>
      <c r="F211" s="25" t="n">
        <v>749</v>
      </c>
      <c r="G211" s="25" t="n">
        <v>0</v>
      </c>
      <c r="H211" s="25" t="n">
        <v>357</v>
      </c>
      <c r="I211" s="25" t="n">
        <v>0</v>
      </c>
      <c r="J211" s="25" t="n">
        <v>0</v>
      </c>
      <c r="K211" s="25" t="n">
        <v>1106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725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725</v>
      </c>
    </row>
    <row r="213" s="23" customFormat="true" ht="12" hidden="false" customHeight="true" outlineLevel="0" collapsed="false">
      <c r="A213" s="26" t="s">
        <v>78</v>
      </c>
      <c r="B213" s="25" t="n">
        <v>5739</v>
      </c>
      <c r="C213" s="25" t="n">
        <v>744969</v>
      </c>
      <c r="D213" s="25" t="n">
        <v>12628</v>
      </c>
      <c r="E213" s="25" t="n">
        <v>0</v>
      </c>
      <c r="F213" s="25" t="n">
        <v>210</v>
      </c>
      <c r="G213" s="25" t="n">
        <v>0</v>
      </c>
      <c r="H213" s="25" t="n">
        <v>42</v>
      </c>
      <c r="I213" s="25" t="n">
        <v>0</v>
      </c>
      <c r="J213" s="25" t="n">
        <v>0</v>
      </c>
      <c r="K213" s="25" t="n">
        <v>763588</v>
      </c>
    </row>
    <row r="214" s="23" customFormat="true" ht="12" hidden="false" customHeight="true" outlineLevel="0" collapsed="false">
      <c r="A214" s="26" t="s">
        <v>79</v>
      </c>
      <c r="B214" s="25" t="n">
        <v>62511</v>
      </c>
      <c r="C214" s="25" t="n">
        <v>2787</v>
      </c>
      <c r="D214" s="25" t="n">
        <v>79315</v>
      </c>
      <c r="E214" s="25" t="n">
        <v>0</v>
      </c>
      <c r="F214" s="25" t="n">
        <v>407583</v>
      </c>
      <c r="G214" s="25" t="n">
        <v>0</v>
      </c>
      <c r="H214" s="25" t="n">
        <v>1835</v>
      </c>
      <c r="I214" s="25" t="n">
        <v>0</v>
      </c>
      <c r="J214" s="25" t="n">
        <v>0</v>
      </c>
      <c r="K214" s="25" t="n">
        <v>554031</v>
      </c>
    </row>
    <row r="215" s="23" customFormat="true" ht="12" hidden="false" customHeight="true" outlineLevel="0" collapsed="false">
      <c r="A215" s="21" t="s">
        <v>11</v>
      </c>
      <c r="B215" s="22" t="n">
        <v>8984286</v>
      </c>
      <c r="C215" s="22" t="n">
        <v>6415278</v>
      </c>
      <c r="D215" s="22" t="n">
        <v>60826365</v>
      </c>
      <c r="E215" s="22" t="n">
        <v>642696</v>
      </c>
      <c r="F215" s="22" t="n">
        <v>17623536</v>
      </c>
      <c r="G215" s="22" t="n">
        <v>280954</v>
      </c>
      <c r="H215" s="22" t="n">
        <v>1558724</v>
      </c>
      <c r="I215" s="22" t="n">
        <v>2270230</v>
      </c>
      <c r="J215" s="22" t="n">
        <v>0</v>
      </c>
      <c r="K215" s="22" t="n">
        <v>98602069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36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37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61015323</v>
      </c>
      <c r="C9" s="22" t="n">
        <v>100128560</v>
      </c>
      <c r="D9" s="22" t="n">
        <v>0</v>
      </c>
      <c r="E9" s="22" t="n">
        <v>0</v>
      </c>
      <c r="F9" s="22" t="n">
        <v>28712154</v>
      </c>
      <c r="G9" s="22" t="n">
        <v>7456156</v>
      </c>
      <c r="H9" s="22" t="n">
        <v>7609622</v>
      </c>
      <c r="I9" s="22" t="n">
        <v>0</v>
      </c>
      <c r="J9" s="22" t="n">
        <v>0</v>
      </c>
      <c r="K9" s="22" t="n">
        <v>204921815</v>
      </c>
    </row>
    <row r="10" customFormat="false" ht="12" hidden="false" customHeight="true" outlineLevel="0" collapsed="false">
      <c r="A10" s="24" t="s">
        <v>15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</row>
    <row r="12" customFormat="false" ht="12" hidden="false" customHeight="true" outlineLevel="0" collapsed="false">
      <c r="A12" s="26" t="s">
        <v>17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</row>
    <row r="13" customFormat="false" ht="12" hidden="false" customHeight="true" outlineLevel="0" collapsed="false">
      <c r="A13" s="26" t="s">
        <v>18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</row>
    <row r="14" customFormat="false" ht="12" hidden="false" customHeight="true" outlineLevel="0" collapsed="false">
      <c r="A14" s="26" t="s">
        <v>19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</row>
    <row r="15" customFormat="false" ht="12" hidden="false" customHeight="true" outlineLevel="0" collapsed="false">
      <c r="A15" s="26" t="s">
        <v>20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</row>
    <row r="16" customFormat="false" ht="12" hidden="false" customHeight="true" outlineLevel="0" collapsed="false">
      <c r="A16" s="26" t="s">
        <v>21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</row>
    <row r="17" customFormat="false" ht="12" hidden="false" customHeight="true" outlineLevel="0" collapsed="false">
      <c r="A17" s="26" t="s">
        <v>22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</row>
    <row r="18" customFormat="false" ht="12" hidden="false" customHeight="true" outlineLevel="0" collapsed="false">
      <c r="A18" s="26" t="s">
        <v>2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</row>
    <row r="19" s="23" customFormat="true" ht="12" hidden="false" customHeight="true" outlineLevel="0" collapsed="false">
      <c r="A19" s="21" t="s">
        <v>24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</row>
    <row r="20" s="23" customFormat="true" ht="12" hidden="false" customHeight="true" outlineLevel="0" collapsed="false">
      <c r="A20" s="26" t="s">
        <v>2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</row>
    <row r="22" s="23" customFormat="true" ht="12" hidden="false" customHeight="true" outlineLevel="0" collapsed="false">
      <c r="A22" s="21" t="s">
        <v>27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s="23" customFormat="true" ht="12" hidden="false" customHeight="true" outlineLevel="0" collapsed="false">
      <c r="A23" s="26" t="s">
        <v>28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</row>
    <row r="27" customFormat="false" ht="12" hidden="false" customHeight="true" outlineLevel="0" collapsed="false">
      <c r="A27" s="26" t="s">
        <v>32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</row>
    <row r="28" customFormat="false" ht="12" hidden="false" customHeight="true" outlineLevel="0" collapsed="false">
      <c r="A28" s="26" t="s">
        <v>33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</row>
    <row r="31" customFormat="false" ht="12" hidden="false" customHeight="true" outlineLevel="0" collapsed="false">
      <c r="A31" s="26" t="s">
        <v>36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</row>
    <row r="32" s="23" customFormat="true" ht="12" hidden="false" customHeight="true" outlineLevel="0" collapsed="false">
      <c r="A32" s="21" t="s">
        <v>37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</row>
    <row r="33" customFormat="false" ht="12" hidden="false" customHeight="true" outlineLevel="0" collapsed="false">
      <c r="A33" s="26" t="s">
        <v>38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</row>
    <row r="34" customFormat="false" ht="12" hidden="false" customHeight="true" outlineLevel="0" collapsed="false">
      <c r="A34" s="26" t="s">
        <v>39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</row>
    <row r="35" s="23" customFormat="true" ht="12" hidden="false" customHeight="true" outlineLevel="0" collapsed="false">
      <c r="A35" s="21" t="s">
        <v>40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</row>
    <row r="37" customFormat="false" ht="12" hidden="false" customHeight="true" outlineLevel="0" collapsed="false">
      <c r="A37" s="26" t="s">
        <v>42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</row>
    <row r="38" customFormat="false" ht="12" hidden="false" customHeight="true" outlineLevel="0" collapsed="false">
      <c r="A38" s="26" t="s">
        <v>43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</row>
    <row r="39" s="23" customFormat="true" ht="12" hidden="false" customHeight="true" outlineLevel="0" collapsed="false">
      <c r="A39" s="21" t="s">
        <v>44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</row>
    <row r="40" s="23" customFormat="true" ht="12" hidden="false" customHeight="true" outlineLevel="0" collapsed="false">
      <c r="A40" s="26" t="s">
        <v>45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</row>
    <row r="41" s="23" customFormat="true" ht="12" hidden="false" customHeight="true" outlineLevel="0" collapsed="false">
      <c r="A41" s="26" t="s">
        <v>4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</row>
    <row r="42" s="23" customFormat="true" ht="12" hidden="false" customHeight="true" outlineLevel="0" collapsed="false">
      <c r="A42" s="21" t="s">
        <v>47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</row>
    <row r="43" customFormat="false" ht="12" hidden="false" customHeight="true" outlineLevel="0" collapsed="false">
      <c r="A43" s="26" t="s">
        <v>48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</row>
    <row r="44" customFormat="false" ht="12" hidden="false" customHeight="true" outlineLevel="0" collapsed="false">
      <c r="A44" s="26" t="s">
        <v>49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</row>
    <row r="45" customFormat="false" ht="12" hidden="false" customHeight="true" outlineLevel="0" collapsed="false">
      <c r="A45" s="26" t="s">
        <v>50</v>
      </c>
      <c r="B45" s="25" t="n">
        <v>0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</row>
    <row r="46" s="23" customFormat="true" ht="12" hidden="false" customHeight="true" outlineLevel="0" collapsed="false">
      <c r="A46" s="21" t="s">
        <v>51</v>
      </c>
      <c r="B46" s="22" t="n">
        <v>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</row>
    <row r="47" customFormat="false" ht="12" hidden="false" customHeight="true" outlineLevel="0" collapsed="false">
      <c r="A47" s="26" t="s">
        <v>52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</row>
    <row r="48" customFormat="false" ht="12" hidden="false" customHeight="true" outlineLevel="0" collapsed="false">
      <c r="A48" s="26" t="s">
        <v>53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</row>
    <row r="49" customFormat="false" ht="12" hidden="false" customHeight="true" outlineLevel="0" collapsed="false">
      <c r="A49" s="26" t="s">
        <v>54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</row>
    <row r="50" customFormat="false" ht="12" hidden="false" customHeight="true" outlineLevel="0" collapsed="false">
      <c r="A50" s="26" t="s">
        <v>55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</row>
    <row r="51" customFormat="false" ht="12" hidden="false" customHeight="true" outlineLevel="0" collapsed="false">
      <c r="A51" s="26" t="s">
        <v>56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</row>
    <row r="52" customFormat="false" ht="12" hidden="false" customHeight="true" outlineLevel="0" collapsed="false">
      <c r="A52" s="26" t="s">
        <v>57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</row>
    <row r="53" s="23" customFormat="true" ht="12" hidden="false" customHeight="true" outlineLevel="0" collapsed="false">
      <c r="A53" s="21" t="s">
        <v>58</v>
      </c>
      <c r="B53" s="22" t="n">
        <v>0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</row>
    <row r="54" customFormat="false" ht="12" hidden="false" customHeight="true" outlineLevel="0" collapsed="false">
      <c r="A54" s="26" t="s">
        <v>59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customFormat="false" ht="12" hidden="false" customHeight="true" outlineLevel="0" collapsed="false">
      <c r="A56" s="26" t="s">
        <v>61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</row>
    <row r="57" customFormat="false" ht="12" hidden="false" customHeight="true" outlineLevel="0" collapsed="false">
      <c r="A57" s="26" t="s">
        <v>62</v>
      </c>
      <c r="B57" s="25" t="n">
        <v>0</v>
      </c>
      <c r="C57" s="25" t="n">
        <v>0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</row>
    <row r="59" customFormat="false" ht="12" hidden="false" customHeight="true" outlineLevel="0" collapsed="false">
      <c r="A59" s="26" t="s">
        <v>64</v>
      </c>
      <c r="B59" s="25" t="n"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</row>
    <row r="60" s="23" customFormat="true" ht="12" hidden="false" customHeight="true" outlineLevel="0" collapsed="false">
      <c r="A60" s="21" t="s">
        <v>65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</row>
    <row r="61" s="23" customFormat="true" ht="12" hidden="false" customHeight="true" outlineLevel="0" collapsed="false">
      <c r="A61" s="26" t="s">
        <v>66</v>
      </c>
      <c r="B61" s="25" t="n">
        <v>0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</row>
    <row r="65" s="23" customFormat="true" ht="12" hidden="false" customHeight="true" outlineLevel="0" collapsed="false">
      <c r="A65" s="26" t="s">
        <v>70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</row>
    <row r="68" s="23" customFormat="true" ht="12" hidden="false" customHeight="true" outlineLevel="0" collapsed="false">
      <c r="A68" s="21" t="s">
        <v>73</v>
      </c>
      <c r="B68" s="22" t="n">
        <v>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</row>
    <row r="74" s="23" customFormat="true" ht="12" hidden="false" customHeight="true" outlineLevel="0" collapsed="false">
      <c r="A74" s="26" t="s">
        <v>79</v>
      </c>
      <c r="B74" s="25" t="n">
        <v>0</v>
      </c>
      <c r="C74" s="25" t="n">
        <v>0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</row>
    <row r="75" s="23" customFormat="true" ht="12" hidden="false" customHeight="true" outlineLevel="0" collapsed="false">
      <c r="A75" s="21" t="s">
        <v>11</v>
      </c>
      <c r="B75" s="22" t="n">
        <v>61015323</v>
      </c>
      <c r="C75" s="22" t="n">
        <v>100128560</v>
      </c>
      <c r="D75" s="22" t="n">
        <v>0</v>
      </c>
      <c r="E75" s="22" t="n">
        <v>0</v>
      </c>
      <c r="F75" s="22" t="n">
        <v>28712154</v>
      </c>
      <c r="G75" s="22" t="n">
        <v>7456156</v>
      </c>
      <c r="H75" s="22" t="n">
        <v>7609622</v>
      </c>
      <c r="I75" s="22" t="n">
        <v>0</v>
      </c>
      <c r="J75" s="22" t="n">
        <v>0</v>
      </c>
      <c r="K75" s="22" t="n">
        <v>204921815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57604505</v>
      </c>
      <c r="C79" s="22" t="n">
        <v>75913467</v>
      </c>
      <c r="D79" s="22" t="n">
        <v>0</v>
      </c>
      <c r="E79" s="22" t="n">
        <v>0</v>
      </c>
      <c r="F79" s="22" t="n">
        <v>21316578</v>
      </c>
      <c r="G79" s="22" t="n">
        <v>7449176</v>
      </c>
      <c r="H79" s="22" t="n">
        <v>6454549</v>
      </c>
      <c r="I79" s="22" t="n">
        <v>0</v>
      </c>
      <c r="J79" s="22" t="n">
        <v>0</v>
      </c>
      <c r="K79" s="22" t="n">
        <v>168738275</v>
      </c>
    </row>
    <row r="80" customFormat="false" ht="12" hidden="false" customHeight="true" outlineLevel="0" collapsed="false">
      <c r="A80" s="24" t="s">
        <v>15</v>
      </c>
      <c r="B80" s="25" t="n">
        <v>0</v>
      </c>
      <c r="C80" s="25" t="n">
        <v>0</v>
      </c>
      <c r="D80" s="25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</row>
    <row r="82" customFormat="false" ht="12" hidden="false" customHeight="true" outlineLevel="0" collapsed="false">
      <c r="A82" s="26" t="s">
        <v>17</v>
      </c>
      <c r="B82" s="25" t="n">
        <v>0</v>
      </c>
      <c r="C82" s="25" t="n">
        <v>0</v>
      </c>
      <c r="D82" s="25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</row>
    <row r="83" customFormat="false" ht="12" hidden="false" customHeight="true" outlineLevel="0" collapsed="false">
      <c r="A83" s="26" t="s">
        <v>18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</row>
    <row r="84" customFormat="false" ht="12" hidden="false" customHeight="true" outlineLevel="0" collapsed="false">
      <c r="A84" s="26" t="s">
        <v>19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</row>
    <row r="85" customFormat="false" ht="12" hidden="false" customHeight="true" outlineLevel="0" collapsed="false">
      <c r="A85" s="26" t="s">
        <v>20</v>
      </c>
      <c r="B85" s="25" t="n">
        <v>0</v>
      </c>
      <c r="C85" s="25" t="n">
        <v>0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</row>
    <row r="86" customFormat="false" ht="12" hidden="false" customHeight="true" outlineLevel="0" collapsed="false">
      <c r="A86" s="26" t="s">
        <v>21</v>
      </c>
      <c r="B86" s="25" t="n">
        <v>0</v>
      </c>
      <c r="C86" s="25" t="n">
        <v>0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</row>
    <row r="87" customFormat="false" ht="12" hidden="false" customHeight="true" outlineLevel="0" collapsed="false">
      <c r="A87" s="26" t="s">
        <v>22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</row>
    <row r="88" customFormat="false" ht="12" hidden="false" customHeight="true" outlineLevel="0" collapsed="false">
      <c r="A88" s="26" t="s">
        <v>23</v>
      </c>
      <c r="B88" s="25" t="n">
        <v>0</v>
      </c>
      <c r="C88" s="25" t="n">
        <v>0</v>
      </c>
      <c r="D88" s="25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</row>
    <row r="89" s="23" customFormat="true" ht="12" hidden="false" customHeight="true" outlineLevel="0" collapsed="false">
      <c r="A89" s="21" t="s">
        <v>24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</row>
    <row r="90" s="23" customFormat="true" ht="12" hidden="false" customHeight="true" outlineLevel="0" collapsed="false">
      <c r="A90" s="26" t="s">
        <v>25</v>
      </c>
      <c r="B90" s="25" t="n">
        <v>0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</row>
    <row r="92" s="23" customFormat="true" ht="12" hidden="false" customHeight="true" outlineLevel="0" collapsed="false">
      <c r="A92" s="21" t="s">
        <v>27</v>
      </c>
      <c r="B92" s="22" t="n">
        <v>0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22" t="n">
        <v>0</v>
      </c>
    </row>
    <row r="93" s="23" customFormat="true" ht="12" hidden="false" customHeight="true" outlineLevel="0" collapsed="false">
      <c r="A93" s="26" t="s">
        <v>28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</row>
    <row r="94" s="23" customFormat="true" ht="12" hidden="false" customHeight="true" outlineLevel="0" collapsed="false">
      <c r="A94" s="26" t="s">
        <v>29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2" hidden="false" customHeight="true" outlineLevel="0" collapsed="false">
      <c r="A95" s="26" t="s">
        <v>30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s="23" customFormat="true" ht="12" hidden="false" customHeight="true" outlineLevel="0" collapsed="false">
      <c r="A96" s="21" t="s">
        <v>31</v>
      </c>
      <c r="B96" s="22" t="n">
        <v>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</row>
    <row r="97" customFormat="false" ht="12" hidden="false" customHeight="true" outlineLevel="0" collapsed="false">
      <c r="A97" s="26" t="s">
        <v>32</v>
      </c>
      <c r="B97" s="25" t="n">
        <v>0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customFormat="false" ht="12" hidden="false" customHeight="true" outlineLevel="0" collapsed="false">
      <c r="A98" s="26" t="s">
        <v>33</v>
      </c>
      <c r="B98" s="25" t="n">
        <v>0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</row>
    <row r="99" customFormat="false" ht="12" hidden="false" customHeight="true" outlineLevel="0" collapsed="false">
      <c r="A99" s="26" t="s">
        <v>34</v>
      </c>
      <c r="B99" s="25" t="n">
        <v>0</v>
      </c>
      <c r="C99" s="25" t="n">
        <v>0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0</v>
      </c>
      <c r="D100" s="25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</row>
    <row r="101" customFormat="false" ht="12" hidden="false" customHeight="true" outlineLevel="0" collapsed="false">
      <c r="A101" s="26" t="s">
        <v>36</v>
      </c>
      <c r="B101" s="25" t="n">
        <v>0</v>
      </c>
      <c r="C101" s="25" t="n">
        <v>0</v>
      </c>
      <c r="D101" s="25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</row>
    <row r="102" s="23" customFormat="true" ht="12" hidden="false" customHeight="true" outlineLevel="0" collapsed="false">
      <c r="A102" s="21" t="s">
        <v>37</v>
      </c>
      <c r="B102" s="22" t="n">
        <v>0</v>
      </c>
      <c r="C102" s="22" t="n">
        <v>0</v>
      </c>
      <c r="D102" s="22" t="n">
        <v>0</v>
      </c>
      <c r="E102" s="22" t="n">
        <v>0</v>
      </c>
      <c r="F102" s="22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22" t="n">
        <v>0</v>
      </c>
    </row>
    <row r="103" customFormat="false" ht="12" hidden="false" customHeight="true" outlineLevel="0" collapsed="false">
      <c r="A103" s="26" t="s">
        <v>38</v>
      </c>
      <c r="B103" s="25" t="n">
        <v>0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customFormat="false" ht="12" hidden="false" customHeight="true" outlineLevel="0" collapsed="false">
      <c r="A104" s="26" t="s">
        <v>39</v>
      </c>
      <c r="B104" s="25" t="n">
        <v>0</v>
      </c>
      <c r="C104" s="25" t="n">
        <v>0</v>
      </c>
      <c r="D104" s="25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</row>
    <row r="105" s="23" customFormat="true" ht="12" hidden="false" customHeight="true" outlineLevel="0" collapsed="false">
      <c r="A105" s="21" t="s">
        <v>40</v>
      </c>
      <c r="B105" s="22" t="n">
        <v>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</row>
    <row r="106" customFormat="false" ht="12" hidden="false" customHeight="true" outlineLevel="0" collapsed="false">
      <c r="A106" s="26" t="s">
        <v>41</v>
      </c>
      <c r="B106" s="25" t="n">
        <v>0</v>
      </c>
      <c r="C106" s="25" t="n">
        <v>0</v>
      </c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</row>
    <row r="107" customFormat="false" ht="12" hidden="false" customHeight="true" outlineLevel="0" collapsed="false">
      <c r="A107" s="26" t="s">
        <v>42</v>
      </c>
      <c r="B107" s="25" t="n">
        <v>0</v>
      </c>
      <c r="C107" s="25" t="n">
        <v>0</v>
      </c>
      <c r="D107" s="25" t="n">
        <v>0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</row>
    <row r="108" customFormat="false" ht="12" hidden="false" customHeight="true" outlineLevel="0" collapsed="false">
      <c r="A108" s="26" t="s">
        <v>43</v>
      </c>
      <c r="B108" s="25" t="n">
        <v>0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</row>
    <row r="109" s="23" customFormat="true" ht="12" hidden="false" customHeight="true" outlineLevel="0" collapsed="false">
      <c r="A109" s="21" t="s">
        <v>44</v>
      </c>
      <c r="B109" s="22" t="n">
        <v>0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</row>
    <row r="110" s="23" customFormat="true" ht="12" hidden="false" customHeight="true" outlineLevel="0" collapsed="false">
      <c r="A110" s="26" t="s">
        <v>45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2" t="n">
        <v>0</v>
      </c>
    </row>
    <row r="111" s="23" customFormat="true" ht="12" hidden="false" customHeight="true" outlineLevel="0" collapsed="false">
      <c r="A111" s="26" t="s">
        <v>46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2" t="n">
        <v>0</v>
      </c>
    </row>
    <row r="112" s="23" customFormat="true" ht="12" hidden="false" customHeight="true" outlineLevel="0" collapsed="false">
      <c r="A112" s="21" t="s">
        <v>47</v>
      </c>
      <c r="B112" s="22" t="n">
        <v>0</v>
      </c>
      <c r="C112" s="22" t="n">
        <v>0</v>
      </c>
      <c r="D112" s="22" t="n">
        <v>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</row>
    <row r="113" customFormat="false" ht="12" hidden="false" customHeight="true" outlineLevel="0" collapsed="false">
      <c r="A113" s="26" t="s">
        <v>48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</row>
    <row r="114" customFormat="false" ht="12" hidden="false" customHeight="true" outlineLevel="0" collapsed="false">
      <c r="A114" s="26" t="s">
        <v>49</v>
      </c>
      <c r="B114" s="25" t="n">
        <v>0</v>
      </c>
      <c r="C114" s="25" t="n">
        <v>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</row>
    <row r="115" customFormat="false" ht="12" hidden="false" customHeight="true" outlineLevel="0" collapsed="false">
      <c r="A115" s="26" t="s">
        <v>50</v>
      </c>
      <c r="B115" s="25" t="n">
        <v>0</v>
      </c>
      <c r="C115" s="25" t="n">
        <v>0</v>
      </c>
      <c r="D115" s="25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</row>
    <row r="116" s="23" customFormat="true" ht="12" hidden="false" customHeight="true" outlineLevel="0" collapsed="false">
      <c r="A116" s="21" t="s">
        <v>51</v>
      </c>
      <c r="B116" s="22" t="n">
        <v>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22" t="n">
        <v>0</v>
      </c>
    </row>
    <row r="117" customFormat="false" ht="12" hidden="false" customHeight="true" outlineLevel="0" collapsed="false">
      <c r="A117" s="26" t="s">
        <v>52</v>
      </c>
      <c r="B117" s="25" t="n">
        <v>0</v>
      </c>
      <c r="C117" s="25" t="n">
        <v>0</v>
      </c>
      <c r="D117" s="25" t="n">
        <v>0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</row>
    <row r="118" customFormat="false" ht="12" hidden="false" customHeight="true" outlineLevel="0" collapsed="false">
      <c r="A118" s="26" t="s">
        <v>53</v>
      </c>
      <c r="B118" s="25" t="n">
        <v>0</v>
      </c>
      <c r="C118" s="25" t="n">
        <v>0</v>
      </c>
      <c r="D118" s="25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</row>
    <row r="119" customFormat="false" ht="12" hidden="false" customHeight="true" outlineLevel="0" collapsed="false">
      <c r="A119" s="26" t="s">
        <v>54</v>
      </c>
      <c r="B119" s="25" t="n">
        <v>0</v>
      </c>
      <c r="C119" s="25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</row>
    <row r="120" customFormat="false" ht="12" hidden="false" customHeight="true" outlineLevel="0" collapsed="false">
      <c r="A120" s="26" t="s">
        <v>55</v>
      </c>
      <c r="B120" s="25" t="n">
        <v>0</v>
      </c>
      <c r="C120" s="25" t="n">
        <v>0</v>
      </c>
      <c r="D120" s="25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</row>
    <row r="121" customFormat="false" ht="12" hidden="false" customHeight="true" outlineLevel="0" collapsed="false">
      <c r="A121" s="26" t="s">
        <v>56</v>
      </c>
      <c r="B121" s="25" t="n">
        <v>0</v>
      </c>
      <c r="C121" s="25" t="n">
        <v>0</v>
      </c>
      <c r="D121" s="25" t="n">
        <v>0</v>
      </c>
      <c r="E121" s="25" t="n">
        <v>0</v>
      </c>
      <c r="F121" s="25" t="n">
        <v>0</v>
      </c>
      <c r="G121" s="25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</row>
    <row r="122" customFormat="false" ht="12" hidden="false" customHeight="true" outlineLevel="0" collapsed="false">
      <c r="A122" s="26" t="s">
        <v>57</v>
      </c>
      <c r="B122" s="25" t="n">
        <v>0</v>
      </c>
      <c r="C122" s="25" t="n">
        <v>0</v>
      </c>
      <c r="D122" s="25" t="n">
        <v>0</v>
      </c>
      <c r="E122" s="25" t="n"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</row>
    <row r="123" s="23" customFormat="true" ht="12" hidden="false" customHeight="true" outlineLevel="0" collapsed="false">
      <c r="A123" s="21" t="s">
        <v>58</v>
      </c>
      <c r="B123" s="22" t="n">
        <v>0</v>
      </c>
      <c r="C123" s="22" t="n">
        <v>0</v>
      </c>
      <c r="D123" s="22" t="n">
        <v>0</v>
      </c>
      <c r="E123" s="22" t="n">
        <v>0</v>
      </c>
      <c r="F123" s="22" t="n">
        <v>0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</row>
    <row r="124" customFormat="false" ht="12" hidden="false" customHeight="true" outlineLevel="0" collapsed="false">
      <c r="A124" s="26" t="s">
        <v>59</v>
      </c>
      <c r="B124" s="25" t="n">
        <v>0</v>
      </c>
      <c r="C124" s="25" t="n">
        <v>0</v>
      </c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</row>
    <row r="125" customFormat="false" ht="12" hidden="false" customHeight="true" outlineLevel="0" collapsed="false">
      <c r="A125" s="26" t="s">
        <v>60</v>
      </c>
      <c r="B125" s="25" t="n">
        <v>0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</row>
    <row r="126" customFormat="false" ht="12" hidden="false" customHeight="true" outlineLevel="0" collapsed="false">
      <c r="A126" s="26" t="s">
        <v>61</v>
      </c>
      <c r="B126" s="25" t="n">
        <v>0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</row>
    <row r="127" customFormat="false" ht="12" hidden="false" customHeight="true" outlineLevel="0" collapsed="false">
      <c r="A127" s="26" t="s">
        <v>62</v>
      </c>
      <c r="B127" s="25" t="n">
        <v>0</v>
      </c>
      <c r="C127" s="25" t="n">
        <v>0</v>
      </c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</row>
    <row r="129" customFormat="false" ht="12" hidden="false" customHeight="true" outlineLevel="0" collapsed="false">
      <c r="A129" s="26" t="s">
        <v>64</v>
      </c>
      <c r="B129" s="25" t="n">
        <v>0</v>
      </c>
      <c r="C129" s="25" t="n">
        <v>0</v>
      </c>
      <c r="D129" s="25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</row>
    <row r="130" s="23" customFormat="true" ht="12" hidden="false" customHeight="true" outlineLevel="0" collapsed="false">
      <c r="A130" s="21" t="s">
        <v>65</v>
      </c>
      <c r="B130" s="22" t="n">
        <v>0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</row>
    <row r="131" s="23" customFormat="true" ht="12" hidden="false" customHeight="true" outlineLevel="0" collapsed="false">
      <c r="A131" s="26" t="s">
        <v>66</v>
      </c>
      <c r="B131" s="25" t="n">
        <v>0</v>
      </c>
      <c r="C131" s="25" t="n">
        <v>0</v>
      </c>
      <c r="D131" s="25" t="n"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</row>
    <row r="132" s="23" customFormat="true" ht="12" hidden="false" customHeight="true" outlineLevel="0" collapsed="false">
      <c r="A132" s="26" t="s">
        <v>67</v>
      </c>
      <c r="B132" s="25" t="n">
        <v>0</v>
      </c>
      <c r="C132" s="25" t="n">
        <v>0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</row>
    <row r="133" s="23" customFormat="true" ht="12" hidden="false" customHeight="true" outlineLevel="0" collapsed="false">
      <c r="A133" s="26" t="s">
        <v>68</v>
      </c>
      <c r="B133" s="25" t="n">
        <v>0</v>
      </c>
      <c r="C133" s="25" t="n">
        <v>0</v>
      </c>
      <c r="D133" s="25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</row>
    <row r="134" s="23" customFormat="true" ht="12" hidden="false" customHeight="true" outlineLevel="0" collapsed="false">
      <c r="A134" s="26" t="s">
        <v>69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5" t="n">
        <v>0</v>
      </c>
      <c r="K134" s="25" t="n">
        <v>0</v>
      </c>
    </row>
    <row r="135" s="23" customFormat="true" ht="12" hidden="false" customHeight="true" outlineLevel="0" collapsed="false">
      <c r="A135" s="26" t="s">
        <v>70</v>
      </c>
      <c r="B135" s="25" t="n">
        <v>0</v>
      </c>
      <c r="C135" s="25" t="n">
        <v>0</v>
      </c>
      <c r="D135" s="25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</row>
    <row r="136" s="23" customFormat="true" ht="12" hidden="false" customHeight="true" outlineLevel="0" collapsed="false">
      <c r="A136" s="26" t="s">
        <v>71</v>
      </c>
      <c r="B136" s="25" t="n">
        <v>0</v>
      </c>
      <c r="C136" s="25" t="n">
        <v>0</v>
      </c>
      <c r="D136" s="25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</row>
    <row r="137" s="23" customFormat="true" ht="12" hidden="false" customHeight="true" outlineLevel="0" collapsed="false">
      <c r="A137" s="26" t="s">
        <v>72</v>
      </c>
      <c r="B137" s="25" t="n">
        <v>0</v>
      </c>
      <c r="C137" s="25" t="n">
        <v>0</v>
      </c>
      <c r="D137" s="25" t="n">
        <v>0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0</v>
      </c>
      <c r="J137" s="25" t="n">
        <v>0</v>
      </c>
      <c r="K137" s="25" t="n">
        <v>0</v>
      </c>
    </row>
    <row r="138" s="23" customFormat="true" ht="12" hidden="false" customHeight="true" outlineLevel="0" collapsed="false">
      <c r="A138" s="21" t="s">
        <v>73</v>
      </c>
      <c r="B138" s="22" t="n">
        <v>0</v>
      </c>
      <c r="C138" s="22" t="n">
        <v>0</v>
      </c>
      <c r="D138" s="22" t="n">
        <v>0</v>
      </c>
      <c r="E138" s="22" t="n"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2" t="n">
        <v>0</v>
      </c>
      <c r="K138" s="22" t="n">
        <v>0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0</v>
      </c>
      <c r="D139" s="25" t="n">
        <v>0</v>
      </c>
      <c r="E139" s="25" t="n"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0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0</v>
      </c>
      <c r="D141" s="25" t="n"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0</v>
      </c>
      <c r="C143" s="25" t="n">
        <v>0</v>
      </c>
      <c r="D143" s="25" t="n">
        <v>0</v>
      </c>
      <c r="E143" s="25" t="n">
        <v>0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0</v>
      </c>
    </row>
    <row r="144" s="23" customFormat="true" ht="12" hidden="false" customHeight="true" outlineLevel="0" collapsed="false">
      <c r="A144" s="26" t="s">
        <v>79</v>
      </c>
      <c r="B144" s="25" t="n">
        <v>0</v>
      </c>
      <c r="C144" s="25" t="n">
        <v>0</v>
      </c>
      <c r="D144" s="25" t="n">
        <v>0</v>
      </c>
      <c r="E144" s="25" t="n"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5" t="n">
        <v>0</v>
      </c>
      <c r="K144" s="25" t="n">
        <v>0</v>
      </c>
    </row>
    <row r="145" s="23" customFormat="true" ht="12" hidden="false" customHeight="true" outlineLevel="0" collapsed="false">
      <c r="A145" s="21" t="s">
        <v>11</v>
      </c>
      <c r="B145" s="22" t="n">
        <v>57604505</v>
      </c>
      <c r="C145" s="22" t="n">
        <v>75913467</v>
      </c>
      <c r="D145" s="22" t="n">
        <v>0</v>
      </c>
      <c r="E145" s="22" t="n">
        <v>0</v>
      </c>
      <c r="F145" s="22" t="n">
        <v>21316578</v>
      </c>
      <c r="G145" s="22" t="n">
        <v>7449176</v>
      </c>
      <c r="H145" s="22" t="n">
        <v>6454549</v>
      </c>
      <c r="I145" s="22" t="n">
        <v>0</v>
      </c>
      <c r="J145" s="22" t="n">
        <v>0</v>
      </c>
      <c r="K145" s="22" t="n">
        <v>168738275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3798002</v>
      </c>
      <c r="C149" s="22" t="n">
        <v>21402249</v>
      </c>
      <c r="D149" s="22" t="n">
        <v>0</v>
      </c>
      <c r="E149" s="22" t="n">
        <v>0</v>
      </c>
      <c r="F149" s="22" t="n">
        <v>6326159</v>
      </c>
      <c r="G149" s="22" t="n">
        <v>9556</v>
      </c>
      <c r="H149" s="22" t="n">
        <v>905543</v>
      </c>
      <c r="I149" s="22" t="n">
        <v>0</v>
      </c>
      <c r="J149" s="22" t="n">
        <v>0</v>
      </c>
      <c r="K149" s="22" t="n">
        <v>32441509</v>
      </c>
    </row>
    <row r="150" customFormat="false" ht="12" hidden="false" customHeight="true" outlineLevel="0" collapsed="false">
      <c r="A150" s="24" t="s">
        <v>15</v>
      </c>
      <c r="B150" s="25" t="n">
        <v>0</v>
      </c>
      <c r="C150" s="25" t="n">
        <v>0</v>
      </c>
      <c r="D150" s="25" t="n">
        <v>0</v>
      </c>
      <c r="E150" s="25" t="n"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0</v>
      </c>
    </row>
    <row r="152" customFormat="false" ht="12" hidden="false" customHeight="true" outlineLevel="0" collapsed="false">
      <c r="A152" s="26" t="s">
        <v>17</v>
      </c>
      <c r="B152" s="25" t="n">
        <v>0</v>
      </c>
      <c r="C152" s="25" t="n">
        <v>0</v>
      </c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5" t="n">
        <v>0</v>
      </c>
    </row>
    <row r="153" customFormat="false" ht="12" hidden="false" customHeight="true" outlineLevel="0" collapsed="false">
      <c r="A153" s="26" t="s">
        <v>18</v>
      </c>
      <c r="B153" s="25" t="n">
        <v>0</v>
      </c>
      <c r="C153" s="25" t="n">
        <v>0</v>
      </c>
      <c r="D153" s="25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5" t="n">
        <v>0</v>
      </c>
      <c r="K153" s="25" t="n">
        <v>0</v>
      </c>
    </row>
    <row r="154" customFormat="false" ht="12" hidden="false" customHeight="true" outlineLevel="0" collapsed="false">
      <c r="A154" s="26" t="s">
        <v>19</v>
      </c>
      <c r="B154" s="25" t="n">
        <v>0</v>
      </c>
      <c r="C154" s="25" t="n">
        <v>0</v>
      </c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</row>
    <row r="155" customFormat="false" ht="12" hidden="false" customHeight="true" outlineLevel="0" collapsed="false">
      <c r="A155" s="26" t="s">
        <v>20</v>
      </c>
      <c r="B155" s="25" t="n">
        <v>0</v>
      </c>
      <c r="C155" s="25" t="n">
        <v>0</v>
      </c>
      <c r="D155" s="25" t="n"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</row>
    <row r="156" customFormat="false" ht="12" hidden="false" customHeight="true" outlineLevel="0" collapsed="false">
      <c r="A156" s="26" t="s">
        <v>21</v>
      </c>
      <c r="B156" s="25" t="n">
        <v>0</v>
      </c>
      <c r="C156" s="25" t="n">
        <v>0</v>
      </c>
      <c r="D156" s="25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</row>
    <row r="157" customFormat="false" ht="12" hidden="false" customHeight="true" outlineLevel="0" collapsed="false">
      <c r="A157" s="26" t="s">
        <v>22</v>
      </c>
      <c r="B157" s="25" t="n">
        <v>0</v>
      </c>
      <c r="C157" s="25" t="n">
        <v>0</v>
      </c>
      <c r="D157" s="25" t="n">
        <v>0</v>
      </c>
      <c r="E157" s="25" t="n"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5" t="n">
        <v>0</v>
      </c>
      <c r="K157" s="25" t="n">
        <v>0</v>
      </c>
    </row>
    <row r="158" customFormat="false" ht="12" hidden="false" customHeight="true" outlineLevel="0" collapsed="false">
      <c r="A158" s="26" t="s">
        <v>23</v>
      </c>
      <c r="B158" s="25" t="n">
        <v>0</v>
      </c>
      <c r="C158" s="25" t="n">
        <v>0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  <c r="K158" s="25" t="n">
        <v>0</v>
      </c>
    </row>
    <row r="159" s="23" customFormat="true" ht="12" hidden="false" customHeight="true" outlineLevel="0" collapsed="false">
      <c r="A159" s="21" t="s">
        <v>24</v>
      </c>
      <c r="B159" s="22" t="n">
        <v>0</v>
      </c>
      <c r="C159" s="22" t="n">
        <v>0</v>
      </c>
      <c r="D159" s="22" t="n">
        <v>0</v>
      </c>
      <c r="E159" s="22" t="n">
        <v>0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0</v>
      </c>
    </row>
    <row r="160" s="23" customFormat="true" ht="12" hidden="false" customHeight="true" outlineLevel="0" collapsed="false">
      <c r="A160" s="26" t="s">
        <v>25</v>
      </c>
      <c r="B160" s="25" t="n">
        <v>0</v>
      </c>
      <c r="C160" s="25" t="n">
        <v>0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0</v>
      </c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</row>
    <row r="162" s="23" customFormat="true" ht="12" hidden="false" customHeight="true" outlineLevel="0" collapsed="false">
      <c r="A162" s="21" t="s">
        <v>27</v>
      </c>
      <c r="B162" s="22" t="n">
        <v>0</v>
      </c>
      <c r="C162" s="22" t="n">
        <v>0</v>
      </c>
      <c r="D162" s="22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2" t="n">
        <v>0</v>
      </c>
      <c r="J162" s="22" t="n">
        <v>0</v>
      </c>
      <c r="K162" s="22" t="n">
        <v>0</v>
      </c>
    </row>
    <row r="163" s="23" customFormat="true" ht="12" hidden="false" customHeight="true" outlineLevel="0" collapsed="false">
      <c r="A163" s="26" t="s">
        <v>28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3" customFormat="true" ht="12" hidden="false" customHeight="true" outlineLevel="0" collapsed="false">
      <c r="A164" s="26" t="s">
        <v>29</v>
      </c>
      <c r="B164" s="25" t="n">
        <v>0</v>
      </c>
      <c r="C164" s="25" t="n">
        <v>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</row>
    <row r="165" s="23" customFormat="true" ht="12" hidden="false" customHeight="true" outlineLevel="0" collapsed="false">
      <c r="A165" s="26" t="s">
        <v>30</v>
      </c>
      <c r="B165" s="25" t="n">
        <v>0</v>
      </c>
      <c r="C165" s="25" t="n">
        <v>0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</row>
    <row r="166" s="23" customFormat="true" ht="12" hidden="false" customHeight="true" outlineLevel="0" collapsed="false">
      <c r="A166" s="21" t="s">
        <v>31</v>
      </c>
      <c r="B166" s="22" t="n">
        <v>0</v>
      </c>
      <c r="C166" s="22" t="n">
        <v>0</v>
      </c>
      <c r="D166" s="22" t="n">
        <v>0</v>
      </c>
      <c r="E166" s="22" t="n">
        <v>0</v>
      </c>
      <c r="F166" s="22" t="n">
        <v>0</v>
      </c>
      <c r="G166" s="22" t="n">
        <v>0</v>
      </c>
      <c r="H166" s="22" t="n">
        <v>0</v>
      </c>
      <c r="I166" s="22" t="n">
        <v>0</v>
      </c>
      <c r="J166" s="22" t="n">
        <v>0</v>
      </c>
      <c r="K166" s="22" t="n">
        <v>0</v>
      </c>
    </row>
    <row r="167" customFormat="false" ht="12" hidden="false" customHeight="true" outlineLevel="0" collapsed="false">
      <c r="A167" s="26" t="s">
        <v>32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customFormat="false" ht="12" hidden="false" customHeight="true" outlineLevel="0" collapsed="false">
      <c r="A168" s="26" t="s">
        <v>33</v>
      </c>
      <c r="B168" s="25" t="n">
        <v>0</v>
      </c>
      <c r="C168" s="25" t="n">
        <v>0</v>
      </c>
      <c r="D168" s="25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5" t="n">
        <v>0</v>
      </c>
      <c r="K168" s="25" t="n">
        <v>0</v>
      </c>
    </row>
    <row r="169" customFormat="false" ht="12" hidden="false" customHeight="true" outlineLevel="0" collapsed="false">
      <c r="A169" s="26" t="s">
        <v>34</v>
      </c>
      <c r="B169" s="25" t="n">
        <v>0</v>
      </c>
      <c r="C169" s="25" t="n">
        <v>0</v>
      </c>
      <c r="D169" s="25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5" t="n">
        <v>0</v>
      </c>
      <c r="K169" s="25" t="n">
        <v>0</v>
      </c>
    </row>
    <row r="170" customFormat="false" ht="12" hidden="false" customHeight="true" outlineLevel="0" collapsed="false">
      <c r="A170" s="26" t="s">
        <v>35</v>
      </c>
      <c r="B170" s="25" t="n">
        <v>0</v>
      </c>
      <c r="C170" s="25" t="n">
        <v>0</v>
      </c>
      <c r="D170" s="25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0</v>
      </c>
    </row>
    <row r="171" customFormat="false" ht="12" hidden="false" customHeight="true" outlineLevel="0" collapsed="false">
      <c r="A171" s="26" t="s">
        <v>36</v>
      </c>
      <c r="B171" s="25" t="n">
        <v>0</v>
      </c>
      <c r="C171" s="25" t="n">
        <v>0</v>
      </c>
      <c r="D171" s="25" t="n">
        <v>0</v>
      </c>
      <c r="E171" s="25" t="n"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5" t="n">
        <v>0</v>
      </c>
      <c r="K171" s="25" t="n">
        <v>0</v>
      </c>
    </row>
    <row r="172" s="23" customFormat="true" ht="12" hidden="false" customHeight="true" outlineLevel="0" collapsed="false">
      <c r="A172" s="21" t="s">
        <v>37</v>
      </c>
      <c r="B172" s="22" t="n">
        <v>0</v>
      </c>
      <c r="C172" s="22" t="n">
        <v>0</v>
      </c>
      <c r="D172" s="22" t="n">
        <v>0</v>
      </c>
      <c r="E172" s="22" t="n">
        <v>0</v>
      </c>
      <c r="F172" s="22" t="n">
        <v>0</v>
      </c>
      <c r="G172" s="22" t="n">
        <v>0</v>
      </c>
      <c r="H172" s="22" t="n">
        <v>0</v>
      </c>
      <c r="I172" s="22" t="n">
        <v>0</v>
      </c>
      <c r="J172" s="22" t="n">
        <v>0</v>
      </c>
      <c r="K172" s="22" t="n">
        <v>0</v>
      </c>
    </row>
    <row r="173" customFormat="false" ht="12" hidden="false" customHeight="true" outlineLevel="0" collapsed="false">
      <c r="A173" s="26" t="s">
        <v>38</v>
      </c>
      <c r="B173" s="25" t="n">
        <v>0</v>
      </c>
      <c r="C173" s="25" t="n">
        <v>0</v>
      </c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</row>
    <row r="174" customFormat="false" ht="12" hidden="false" customHeight="true" outlineLevel="0" collapsed="false">
      <c r="A174" s="26" t="s">
        <v>39</v>
      </c>
      <c r="B174" s="25" t="n">
        <v>0</v>
      </c>
      <c r="C174" s="25" t="n">
        <v>0</v>
      </c>
      <c r="D174" s="25" t="n">
        <v>0</v>
      </c>
      <c r="E174" s="25" t="n">
        <v>0</v>
      </c>
      <c r="F174" s="25" t="n">
        <v>0</v>
      </c>
      <c r="G174" s="25" t="n">
        <v>0</v>
      </c>
      <c r="H174" s="25" t="n">
        <v>0</v>
      </c>
      <c r="I174" s="25" t="n">
        <v>0</v>
      </c>
      <c r="J174" s="25" t="n">
        <v>0</v>
      </c>
      <c r="K174" s="25" t="n">
        <v>0</v>
      </c>
    </row>
    <row r="175" s="23" customFormat="true" ht="12" hidden="false" customHeight="true" outlineLevel="0" collapsed="false">
      <c r="A175" s="21" t="s">
        <v>40</v>
      </c>
      <c r="B175" s="22" t="n">
        <v>0</v>
      </c>
      <c r="C175" s="22" t="n">
        <v>0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0</v>
      </c>
      <c r="I175" s="22" t="n">
        <v>0</v>
      </c>
      <c r="J175" s="22" t="n">
        <v>0</v>
      </c>
      <c r="K175" s="22" t="n">
        <v>0</v>
      </c>
    </row>
    <row r="176" customFormat="false" ht="12" hidden="false" customHeight="true" outlineLevel="0" collapsed="false">
      <c r="A176" s="26" t="s">
        <v>41</v>
      </c>
      <c r="B176" s="25" t="n">
        <v>0</v>
      </c>
      <c r="C176" s="25" t="n">
        <v>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</row>
    <row r="177" customFormat="false" ht="12" hidden="false" customHeight="true" outlineLevel="0" collapsed="false">
      <c r="A177" s="26" t="s">
        <v>42</v>
      </c>
      <c r="B177" s="25" t="n">
        <v>0</v>
      </c>
      <c r="C177" s="25" t="n">
        <v>0</v>
      </c>
      <c r="D177" s="25" t="n">
        <v>0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5" t="n">
        <v>0</v>
      </c>
      <c r="K177" s="25" t="n">
        <v>0</v>
      </c>
    </row>
    <row r="178" customFormat="false" ht="12" hidden="false" customHeight="true" outlineLevel="0" collapsed="false">
      <c r="A178" s="26" t="s">
        <v>43</v>
      </c>
      <c r="B178" s="25" t="n">
        <v>0</v>
      </c>
      <c r="C178" s="25" t="n">
        <v>0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</row>
    <row r="179" s="23" customFormat="true" ht="12" hidden="false" customHeight="true" outlineLevel="0" collapsed="false">
      <c r="A179" s="21" t="s">
        <v>44</v>
      </c>
      <c r="B179" s="22" t="n">
        <v>0</v>
      </c>
      <c r="C179" s="22" t="n">
        <v>0</v>
      </c>
      <c r="D179" s="22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  <c r="J179" s="22" t="n">
        <v>0</v>
      </c>
      <c r="K179" s="22" t="n">
        <v>0</v>
      </c>
    </row>
    <row r="180" s="23" customFormat="true" ht="12" hidden="false" customHeight="true" outlineLevel="0" collapsed="false">
      <c r="A180" s="26" t="s">
        <v>45</v>
      </c>
      <c r="B180" s="25" t="n">
        <v>0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</row>
    <row r="181" s="23" customFormat="true" ht="12" hidden="false" customHeight="true" outlineLevel="0" collapsed="false">
      <c r="A181" s="26" t="s">
        <v>46</v>
      </c>
      <c r="B181" s="25" t="n">
        <v>0</v>
      </c>
      <c r="C181" s="25" t="n">
        <v>0</v>
      </c>
      <c r="D181" s="25" t="n">
        <v>0</v>
      </c>
      <c r="E181" s="25" t="n"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0</v>
      </c>
    </row>
    <row r="182" s="23" customFormat="true" ht="12" hidden="false" customHeight="true" outlineLevel="0" collapsed="false">
      <c r="A182" s="21" t="s">
        <v>47</v>
      </c>
      <c r="B182" s="22" t="n">
        <v>0</v>
      </c>
      <c r="C182" s="22" t="n"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2" t="n">
        <v>0</v>
      </c>
      <c r="K182" s="22" t="n">
        <v>0</v>
      </c>
    </row>
    <row r="183" customFormat="false" ht="12" hidden="false" customHeight="true" outlineLevel="0" collapsed="false">
      <c r="A183" s="26" t="s">
        <v>48</v>
      </c>
      <c r="B183" s="25" t="n">
        <v>0</v>
      </c>
      <c r="C183" s="25" t="n">
        <v>0</v>
      </c>
      <c r="D183" s="25" t="n">
        <v>0</v>
      </c>
      <c r="E183" s="25" t="n"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</row>
    <row r="184" customFormat="false" ht="12" hidden="false" customHeight="true" outlineLevel="0" collapsed="false">
      <c r="A184" s="26" t="s">
        <v>49</v>
      </c>
      <c r="B184" s="25" t="n">
        <v>0</v>
      </c>
      <c r="C184" s="25" t="n">
        <v>0</v>
      </c>
      <c r="D184" s="25" t="n">
        <v>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0</v>
      </c>
    </row>
    <row r="185" customFormat="false" ht="12" hidden="false" customHeight="true" outlineLevel="0" collapsed="false">
      <c r="A185" s="26" t="s">
        <v>50</v>
      </c>
      <c r="B185" s="25" t="n">
        <v>0</v>
      </c>
      <c r="C185" s="25" t="n">
        <v>0</v>
      </c>
      <c r="D185" s="25" t="n">
        <v>0</v>
      </c>
      <c r="E185" s="25" t="n">
        <v>0</v>
      </c>
      <c r="F185" s="25" t="n">
        <v>0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0</v>
      </c>
    </row>
    <row r="186" s="23" customFormat="true" ht="12" hidden="false" customHeight="true" outlineLevel="0" collapsed="false">
      <c r="A186" s="21" t="s">
        <v>51</v>
      </c>
      <c r="B186" s="22" t="n">
        <v>0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n">
        <v>0</v>
      </c>
      <c r="I186" s="22" t="n">
        <v>0</v>
      </c>
      <c r="J186" s="22" t="n">
        <v>0</v>
      </c>
      <c r="K186" s="22" t="n">
        <v>0</v>
      </c>
    </row>
    <row r="187" customFormat="false" ht="12" hidden="false" customHeight="true" outlineLevel="0" collapsed="false">
      <c r="A187" s="26" t="s">
        <v>52</v>
      </c>
      <c r="B187" s="25" t="n">
        <v>0</v>
      </c>
      <c r="C187" s="25" t="n">
        <v>0</v>
      </c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</row>
    <row r="188" customFormat="false" ht="12" hidden="false" customHeight="true" outlineLevel="0" collapsed="false">
      <c r="A188" s="26" t="s">
        <v>53</v>
      </c>
      <c r="B188" s="25" t="n">
        <v>0</v>
      </c>
      <c r="C188" s="25" t="n">
        <v>0</v>
      </c>
      <c r="D188" s="25" t="n">
        <v>0</v>
      </c>
      <c r="E188" s="25" t="n">
        <v>0</v>
      </c>
      <c r="F188" s="25" t="n">
        <v>0</v>
      </c>
      <c r="G188" s="25" t="n">
        <v>0</v>
      </c>
      <c r="H188" s="25" t="n">
        <v>0</v>
      </c>
      <c r="I188" s="25" t="n">
        <v>0</v>
      </c>
      <c r="J188" s="25" t="n">
        <v>0</v>
      </c>
      <c r="K188" s="25" t="n">
        <v>0</v>
      </c>
    </row>
    <row r="189" customFormat="false" ht="12" hidden="false" customHeight="true" outlineLevel="0" collapsed="false">
      <c r="A189" s="26" t="s">
        <v>54</v>
      </c>
      <c r="B189" s="25" t="n">
        <v>0</v>
      </c>
      <c r="C189" s="25" t="n">
        <v>0</v>
      </c>
      <c r="D189" s="25" t="n">
        <v>0</v>
      </c>
      <c r="E189" s="25" t="n">
        <v>0</v>
      </c>
      <c r="F189" s="25" t="n">
        <v>0</v>
      </c>
      <c r="G189" s="25" t="n">
        <v>0</v>
      </c>
      <c r="H189" s="25" t="n">
        <v>0</v>
      </c>
      <c r="I189" s="25" t="n">
        <v>0</v>
      </c>
      <c r="J189" s="25" t="n">
        <v>0</v>
      </c>
      <c r="K189" s="25" t="n">
        <v>0</v>
      </c>
    </row>
    <row r="190" customFormat="false" ht="12" hidden="false" customHeight="true" outlineLevel="0" collapsed="false">
      <c r="A190" s="26" t="s">
        <v>55</v>
      </c>
      <c r="B190" s="25" t="n">
        <v>0</v>
      </c>
      <c r="C190" s="25" t="n">
        <v>0</v>
      </c>
      <c r="D190" s="25" t="n">
        <v>0</v>
      </c>
      <c r="E190" s="25" t="n">
        <v>0</v>
      </c>
      <c r="F190" s="25" t="n">
        <v>0</v>
      </c>
      <c r="G190" s="25" t="n">
        <v>0</v>
      </c>
      <c r="H190" s="25" t="n">
        <v>0</v>
      </c>
      <c r="I190" s="25" t="n">
        <v>0</v>
      </c>
      <c r="J190" s="25" t="n">
        <v>0</v>
      </c>
      <c r="K190" s="25" t="n">
        <v>0</v>
      </c>
    </row>
    <row r="191" customFormat="false" ht="12" hidden="false" customHeight="true" outlineLevel="0" collapsed="false">
      <c r="A191" s="26" t="s">
        <v>56</v>
      </c>
      <c r="B191" s="25" t="n">
        <v>0</v>
      </c>
      <c r="C191" s="25" t="n">
        <v>0</v>
      </c>
      <c r="D191" s="25" t="n">
        <v>0</v>
      </c>
      <c r="E191" s="25" t="n">
        <v>0</v>
      </c>
      <c r="F191" s="25" t="n">
        <v>0</v>
      </c>
      <c r="G191" s="25" t="n">
        <v>0</v>
      </c>
      <c r="H191" s="25" t="n">
        <v>0</v>
      </c>
      <c r="I191" s="25" t="n">
        <v>0</v>
      </c>
      <c r="J191" s="25" t="n">
        <v>0</v>
      </c>
      <c r="K191" s="25" t="n">
        <v>0</v>
      </c>
    </row>
    <row r="192" customFormat="false" ht="12" hidden="false" customHeight="true" outlineLevel="0" collapsed="false">
      <c r="A192" s="26" t="s">
        <v>57</v>
      </c>
      <c r="B192" s="25" t="n">
        <v>0</v>
      </c>
      <c r="C192" s="25" t="n">
        <v>0</v>
      </c>
      <c r="D192" s="25" t="n">
        <v>0</v>
      </c>
      <c r="E192" s="25" t="n"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0</v>
      </c>
    </row>
    <row r="193" s="23" customFormat="true" ht="12" hidden="false" customHeight="true" outlineLevel="0" collapsed="false">
      <c r="A193" s="21" t="s">
        <v>58</v>
      </c>
      <c r="B193" s="22" t="n">
        <v>0</v>
      </c>
      <c r="C193" s="22" t="n">
        <v>0</v>
      </c>
      <c r="D193" s="22" t="n">
        <v>0</v>
      </c>
      <c r="E193" s="22" t="n">
        <v>0</v>
      </c>
      <c r="F193" s="22" t="n">
        <v>0</v>
      </c>
      <c r="G193" s="22" t="n">
        <v>0</v>
      </c>
      <c r="H193" s="22" t="n">
        <v>0</v>
      </c>
      <c r="I193" s="22" t="n">
        <v>0</v>
      </c>
      <c r="J193" s="22" t="n">
        <v>0</v>
      </c>
      <c r="K193" s="22" t="n">
        <v>0</v>
      </c>
    </row>
    <row r="194" customFormat="false" ht="12" hidden="false" customHeight="true" outlineLevel="0" collapsed="false">
      <c r="A194" s="26" t="s">
        <v>59</v>
      </c>
      <c r="B194" s="25" t="n">
        <v>0</v>
      </c>
      <c r="C194" s="25" t="n">
        <v>0</v>
      </c>
      <c r="D194" s="25" t="n">
        <v>0</v>
      </c>
      <c r="E194" s="25" t="n">
        <v>0</v>
      </c>
      <c r="F194" s="25" t="n">
        <v>0</v>
      </c>
      <c r="G194" s="25" t="n">
        <v>0</v>
      </c>
      <c r="H194" s="25" t="n">
        <v>0</v>
      </c>
      <c r="I194" s="25" t="n">
        <v>0</v>
      </c>
      <c r="J194" s="25" t="n">
        <v>0</v>
      </c>
      <c r="K194" s="25" t="n">
        <v>0</v>
      </c>
    </row>
    <row r="195" customFormat="false" ht="12" hidden="false" customHeight="true" outlineLevel="0" collapsed="false">
      <c r="A195" s="26" t="s">
        <v>60</v>
      </c>
      <c r="B195" s="25" t="n">
        <v>0</v>
      </c>
      <c r="C195" s="25" t="n">
        <v>0</v>
      </c>
      <c r="D195" s="25" t="n">
        <v>0</v>
      </c>
      <c r="E195" s="25" t="n">
        <v>0</v>
      </c>
      <c r="F195" s="25" t="n">
        <v>0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0</v>
      </c>
    </row>
    <row r="196" customFormat="false" ht="12" hidden="false" customHeight="true" outlineLevel="0" collapsed="false">
      <c r="A196" s="26" t="s">
        <v>61</v>
      </c>
      <c r="B196" s="25" t="n">
        <v>0</v>
      </c>
      <c r="C196" s="25" t="n">
        <v>0</v>
      </c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5" t="n">
        <v>0</v>
      </c>
      <c r="K196" s="25" t="n">
        <v>0</v>
      </c>
    </row>
    <row r="197" customFormat="false" ht="12" hidden="false" customHeight="true" outlineLevel="0" collapsed="false">
      <c r="A197" s="26" t="s">
        <v>62</v>
      </c>
      <c r="B197" s="25" t="n">
        <v>0</v>
      </c>
      <c r="C197" s="25" t="n">
        <v>0</v>
      </c>
      <c r="D197" s="25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5" t="n">
        <v>0</v>
      </c>
      <c r="K197" s="25" t="n">
        <v>0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</row>
    <row r="199" customFormat="false" ht="12" hidden="false" customHeight="true" outlineLevel="0" collapsed="false">
      <c r="A199" s="26" t="s">
        <v>64</v>
      </c>
      <c r="B199" s="25" t="n">
        <v>0</v>
      </c>
      <c r="C199" s="25" t="n">
        <v>0</v>
      </c>
      <c r="D199" s="25" t="n">
        <v>0</v>
      </c>
      <c r="E199" s="25" t="n"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25" t="n">
        <v>0</v>
      </c>
      <c r="K199" s="25" t="n">
        <v>0</v>
      </c>
    </row>
    <row r="200" s="23" customFormat="true" ht="12" hidden="false" customHeight="true" outlineLevel="0" collapsed="false">
      <c r="A200" s="21" t="s">
        <v>65</v>
      </c>
      <c r="B200" s="22" t="n">
        <v>0</v>
      </c>
      <c r="C200" s="22" t="n">
        <v>0</v>
      </c>
      <c r="D200" s="22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2" t="n">
        <v>0</v>
      </c>
      <c r="K200" s="22" t="n">
        <v>0</v>
      </c>
    </row>
    <row r="201" s="23" customFormat="true" ht="12" hidden="false" customHeight="true" outlineLevel="0" collapsed="false">
      <c r="A201" s="26" t="s">
        <v>66</v>
      </c>
      <c r="B201" s="25" t="n">
        <v>0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</row>
    <row r="202" s="23" customFormat="true" ht="12" hidden="false" customHeight="true" outlineLevel="0" collapsed="false">
      <c r="A202" s="26" t="s">
        <v>67</v>
      </c>
      <c r="B202" s="25" t="n">
        <v>0</v>
      </c>
      <c r="C202" s="25" t="n">
        <v>0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0</v>
      </c>
    </row>
    <row r="203" s="23" customFormat="true" ht="12" hidden="false" customHeight="true" outlineLevel="0" collapsed="false">
      <c r="A203" s="26" t="s">
        <v>68</v>
      </c>
      <c r="B203" s="25" t="n">
        <v>0</v>
      </c>
      <c r="C203" s="25" t="n">
        <v>0</v>
      </c>
      <c r="D203" s="25" t="n">
        <v>0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0</v>
      </c>
    </row>
    <row r="204" s="23" customFormat="true" ht="12" hidden="false" customHeight="true" outlineLevel="0" collapsed="false">
      <c r="A204" s="26" t="s">
        <v>69</v>
      </c>
      <c r="B204" s="25" t="n">
        <v>0</v>
      </c>
      <c r="C204" s="25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</row>
    <row r="205" s="23" customFormat="true" ht="12" hidden="false" customHeight="true" outlineLevel="0" collapsed="false">
      <c r="A205" s="26" t="s">
        <v>70</v>
      </c>
      <c r="B205" s="25" t="n">
        <v>0</v>
      </c>
      <c r="C205" s="25" t="n">
        <v>0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  <c r="K205" s="25" t="n">
        <v>0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  <c r="K206" s="25" t="n">
        <v>0</v>
      </c>
    </row>
    <row r="207" s="23" customFormat="true" ht="12" hidden="false" customHeight="true" outlineLevel="0" collapsed="false">
      <c r="A207" s="26" t="s">
        <v>72</v>
      </c>
      <c r="B207" s="25" t="n">
        <v>0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0</v>
      </c>
    </row>
    <row r="208" s="23" customFormat="true" ht="12" hidden="false" customHeight="true" outlineLevel="0" collapsed="false">
      <c r="A208" s="21" t="s">
        <v>73</v>
      </c>
      <c r="B208" s="22" t="n">
        <v>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0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0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0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0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9</v>
      </c>
      <c r="B214" s="25" t="n">
        <v>0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0</v>
      </c>
    </row>
    <row r="215" s="23" customFormat="true" ht="12" hidden="false" customHeight="true" outlineLevel="0" collapsed="false">
      <c r="A215" s="21" t="s">
        <v>11</v>
      </c>
      <c r="B215" s="22" t="n">
        <v>3798002</v>
      </c>
      <c r="C215" s="22" t="n">
        <v>21402249</v>
      </c>
      <c r="D215" s="22" t="n">
        <v>0</v>
      </c>
      <c r="E215" s="22" t="n">
        <v>0</v>
      </c>
      <c r="F215" s="22" t="n">
        <v>6326159</v>
      </c>
      <c r="G215" s="22" t="n">
        <v>9556</v>
      </c>
      <c r="H215" s="22" t="n">
        <v>905543</v>
      </c>
      <c r="I215" s="22" t="n">
        <v>0</v>
      </c>
      <c r="J215" s="22" t="n">
        <v>0</v>
      </c>
      <c r="K215" s="22" t="n">
        <v>32441509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2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3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306847343</v>
      </c>
      <c r="C9" s="22" t="n">
        <v>16777862</v>
      </c>
      <c r="D9" s="22" t="n">
        <v>126473573</v>
      </c>
      <c r="E9" s="22" t="n">
        <v>4175795</v>
      </c>
      <c r="F9" s="22" t="n">
        <v>18839841</v>
      </c>
      <c r="G9" s="22" t="n">
        <v>28182131</v>
      </c>
      <c r="H9" s="22" t="n">
        <v>20516693</v>
      </c>
      <c r="I9" s="22" t="n">
        <v>30518454</v>
      </c>
      <c r="J9" s="22" t="n">
        <v>15</v>
      </c>
      <c r="K9" s="22" t="n">
        <v>552331707</v>
      </c>
    </row>
    <row r="10" customFormat="false" ht="12" hidden="false" customHeight="true" outlineLevel="0" collapsed="false">
      <c r="A10" s="24" t="s">
        <v>15</v>
      </c>
      <c r="B10" s="25" t="n">
        <v>16519699</v>
      </c>
      <c r="C10" s="25" t="n">
        <v>1875196</v>
      </c>
      <c r="D10" s="25" t="n">
        <v>34062358</v>
      </c>
      <c r="E10" s="25" t="n">
        <v>435194</v>
      </c>
      <c r="F10" s="25" t="n">
        <v>1853238</v>
      </c>
      <c r="G10" s="25" t="n">
        <v>850326</v>
      </c>
      <c r="H10" s="25" t="n">
        <v>2218837</v>
      </c>
      <c r="I10" s="25" t="n">
        <v>844027</v>
      </c>
      <c r="J10" s="25" t="n">
        <v>0</v>
      </c>
      <c r="K10" s="25" t="n">
        <v>58658875</v>
      </c>
    </row>
    <row r="11" customFormat="false" ht="12" hidden="false" customHeight="true" outlineLevel="0" collapsed="false">
      <c r="A11" s="24" t="s">
        <v>16</v>
      </c>
      <c r="B11" s="25" t="n">
        <v>274090</v>
      </c>
      <c r="C11" s="25" t="n">
        <v>0</v>
      </c>
      <c r="D11" s="25" t="n">
        <v>7965253</v>
      </c>
      <c r="E11" s="25" t="n">
        <v>0</v>
      </c>
      <c r="F11" s="25" t="n">
        <v>0</v>
      </c>
      <c r="G11" s="25" t="n">
        <v>0</v>
      </c>
      <c r="H11" s="25" t="n">
        <v>13163</v>
      </c>
      <c r="I11" s="25" t="n">
        <v>0</v>
      </c>
      <c r="J11" s="25" t="n">
        <v>0</v>
      </c>
      <c r="K11" s="25" t="n">
        <v>8252506</v>
      </c>
    </row>
    <row r="12" customFormat="false" ht="12" hidden="false" customHeight="true" outlineLevel="0" collapsed="false">
      <c r="A12" s="26" t="s">
        <v>17</v>
      </c>
      <c r="B12" s="25" t="n">
        <v>108358046</v>
      </c>
      <c r="C12" s="25" t="n">
        <v>7549090</v>
      </c>
      <c r="D12" s="25" t="n">
        <v>46476414</v>
      </c>
      <c r="E12" s="25" t="n">
        <v>1479736</v>
      </c>
      <c r="F12" s="25" t="n">
        <v>5531695</v>
      </c>
      <c r="G12" s="25" t="n">
        <v>2267564</v>
      </c>
      <c r="H12" s="25" t="n">
        <v>5762592</v>
      </c>
      <c r="I12" s="25" t="n">
        <v>5496296</v>
      </c>
      <c r="J12" s="25" t="n">
        <v>0</v>
      </c>
      <c r="K12" s="25" t="n">
        <v>182921433</v>
      </c>
    </row>
    <row r="13" customFormat="false" ht="12" hidden="false" customHeight="true" outlineLevel="0" collapsed="false">
      <c r="A13" s="26" t="s">
        <v>18</v>
      </c>
      <c r="B13" s="25" t="n">
        <v>34983724</v>
      </c>
      <c r="C13" s="25" t="n">
        <v>1213509</v>
      </c>
      <c r="D13" s="25" t="n">
        <v>6243538</v>
      </c>
      <c r="E13" s="25" t="n">
        <v>61190</v>
      </c>
      <c r="F13" s="25" t="n">
        <v>858251</v>
      </c>
      <c r="G13" s="25" t="n">
        <v>9183791</v>
      </c>
      <c r="H13" s="25" t="n">
        <v>2219831</v>
      </c>
      <c r="I13" s="25" t="n">
        <v>2352847</v>
      </c>
      <c r="J13" s="25" t="n">
        <v>15</v>
      </c>
      <c r="K13" s="25" t="n">
        <v>57116696</v>
      </c>
    </row>
    <row r="14" customFormat="false" ht="12" hidden="false" customHeight="true" outlineLevel="0" collapsed="false">
      <c r="A14" s="26" t="s">
        <v>19</v>
      </c>
      <c r="B14" s="25" t="n">
        <v>13809853</v>
      </c>
      <c r="C14" s="25" t="n">
        <v>499750</v>
      </c>
      <c r="D14" s="25" t="n">
        <v>6934349</v>
      </c>
      <c r="E14" s="25" t="n">
        <v>172771</v>
      </c>
      <c r="F14" s="25" t="n">
        <v>602229</v>
      </c>
      <c r="G14" s="25" t="n">
        <v>232797</v>
      </c>
      <c r="H14" s="25" t="n">
        <v>1676511</v>
      </c>
      <c r="I14" s="25" t="n">
        <v>1748979</v>
      </c>
      <c r="J14" s="25" t="n">
        <v>0</v>
      </c>
      <c r="K14" s="25" t="n">
        <v>25677239</v>
      </c>
    </row>
    <row r="15" customFormat="false" ht="12" hidden="false" customHeight="true" outlineLevel="0" collapsed="false">
      <c r="A15" s="26" t="s">
        <v>20</v>
      </c>
      <c r="B15" s="25" t="n">
        <v>4987217</v>
      </c>
      <c r="C15" s="25" t="n">
        <v>1074126</v>
      </c>
      <c r="D15" s="25" t="n">
        <v>5531987</v>
      </c>
      <c r="E15" s="25" t="n">
        <v>540932</v>
      </c>
      <c r="F15" s="25" t="n">
        <v>449101</v>
      </c>
      <c r="G15" s="25" t="n">
        <v>6009215</v>
      </c>
      <c r="H15" s="25" t="n">
        <v>456636</v>
      </c>
      <c r="I15" s="25" t="n">
        <v>596301</v>
      </c>
      <c r="J15" s="25" t="n">
        <v>0</v>
      </c>
      <c r="K15" s="25" t="n">
        <v>19645515</v>
      </c>
    </row>
    <row r="16" customFormat="false" ht="12" hidden="false" customHeight="true" outlineLevel="0" collapsed="false">
      <c r="A16" s="26" t="s">
        <v>21</v>
      </c>
      <c r="B16" s="25" t="n">
        <v>53949972</v>
      </c>
      <c r="C16" s="25" t="n">
        <v>1586274</v>
      </c>
      <c r="D16" s="25" t="n">
        <v>6835244</v>
      </c>
      <c r="E16" s="25" t="n">
        <v>97551</v>
      </c>
      <c r="F16" s="25" t="n">
        <v>804884</v>
      </c>
      <c r="G16" s="25" t="n">
        <v>669066</v>
      </c>
      <c r="H16" s="25" t="n">
        <v>2694121</v>
      </c>
      <c r="I16" s="25" t="n">
        <v>881359</v>
      </c>
      <c r="J16" s="25" t="n">
        <v>0</v>
      </c>
      <c r="K16" s="25" t="n">
        <v>67518471</v>
      </c>
    </row>
    <row r="17" customFormat="false" ht="12" hidden="false" customHeight="true" outlineLevel="0" collapsed="false">
      <c r="A17" s="26" t="s">
        <v>22</v>
      </c>
      <c r="B17" s="25" t="n">
        <v>38049926</v>
      </c>
      <c r="C17" s="25" t="n">
        <v>819238</v>
      </c>
      <c r="D17" s="25" t="n">
        <v>1929611</v>
      </c>
      <c r="E17" s="25" t="n">
        <v>102425</v>
      </c>
      <c r="F17" s="25" t="n">
        <v>160912</v>
      </c>
      <c r="G17" s="25" t="n">
        <v>35734</v>
      </c>
      <c r="H17" s="25" t="n">
        <v>2005954</v>
      </c>
      <c r="I17" s="25" t="n">
        <v>3188663</v>
      </c>
      <c r="J17" s="25" t="n">
        <v>0</v>
      </c>
      <c r="K17" s="25" t="n">
        <v>46292463</v>
      </c>
    </row>
    <row r="18" customFormat="false" ht="12" hidden="false" customHeight="true" outlineLevel="0" collapsed="false">
      <c r="A18" s="26" t="s">
        <v>23</v>
      </c>
      <c r="B18" s="25" t="n">
        <v>36188905</v>
      </c>
      <c r="C18" s="25" t="n">
        <v>2160681</v>
      </c>
      <c r="D18" s="25" t="n">
        <v>18460073</v>
      </c>
      <c r="E18" s="25" t="n">
        <v>1285996</v>
      </c>
      <c r="F18" s="25" t="n">
        <v>8579531</v>
      </c>
      <c r="G18" s="25" t="n">
        <v>8933638</v>
      </c>
      <c r="H18" s="25" t="n">
        <v>3482210</v>
      </c>
      <c r="I18" s="25" t="n">
        <v>15409981</v>
      </c>
      <c r="J18" s="25" t="n">
        <v>0</v>
      </c>
      <c r="K18" s="25" t="n">
        <v>94501015</v>
      </c>
    </row>
    <row r="19" s="23" customFormat="true" ht="12" hidden="false" customHeight="true" outlineLevel="0" collapsed="false">
      <c r="A19" s="21" t="s">
        <v>24</v>
      </c>
      <c r="B19" s="22" t="n">
        <v>764947</v>
      </c>
      <c r="C19" s="22" t="n">
        <v>568807</v>
      </c>
      <c r="D19" s="22" t="n">
        <v>13385954</v>
      </c>
      <c r="E19" s="22" t="n">
        <v>3713734</v>
      </c>
      <c r="F19" s="22" t="n">
        <v>3527</v>
      </c>
      <c r="G19" s="22" t="n">
        <v>249175</v>
      </c>
      <c r="H19" s="22" t="n">
        <v>86927</v>
      </c>
      <c r="I19" s="22" t="n">
        <v>0</v>
      </c>
      <c r="J19" s="22" t="n">
        <v>0</v>
      </c>
      <c r="K19" s="22" t="n">
        <v>18773071</v>
      </c>
    </row>
    <row r="20" s="23" customFormat="true" ht="12" hidden="false" customHeight="true" outlineLevel="0" collapsed="false">
      <c r="A20" s="26" t="s">
        <v>25</v>
      </c>
      <c r="B20" s="25" t="n">
        <v>747721</v>
      </c>
      <c r="C20" s="25" t="n">
        <v>507202</v>
      </c>
      <c r="D20" s="25" t="n">
        <v>13378374</v>
      </c>
      <c r="E20" s="25" t="n">
        <v>3690514</v>
      </c>
      <c r="F20" s="25" t="n">
        <v>1048</v>
      </c>
      <c r="G20" s="25" t="n">
        <v>134293</v>
      </c>
      <c r="H20" s="25" t="n">
        <v>86064</v>
      </c>
      <c r="I20" s="25" t="n">
        <v>0</v>
      </c>
      <c r="J20" s="25" t="n">
        <v>0</v>
      </c>
      <c r="K20" s="25" t="n">
        <v>18545216</v>
      </c>
    </row>
    <row r="21" s="23" customFormat="true" ht="12" hidden="false" customHeight="true" outlineLevel="0" collapsed="false">
      <c r="A21" s="26" t="s">
        <v>26</v>
      </c>
      <c r="B21" s="25" t="n">
        <v>17225</v>
      </c>
      <c r="C21" s="25" t="n">
        <v>61605</v>
      </c>
      <c r="D21" s="25" t="n">
        <v>7580</v>
      </c>
      <c r="E21" s="25" t="n">
        <v>23220</v>
      </c>
      <c r="F21" s="25" t="n">
        <v>2479</v>
      </c>
      <c r="G21" s="25" t="n">
        <v>114882</v>
      </c>
      <c r="H21" s="25" t="n">
        <v>864</v>
      </c>
      <c r="I21" s="25" t="n">
        <v>0</v>
      </c>
      <c r="J21" s="25" t="n">
        <v>0</v>
      </c>
      <c r="K21" s="25" t="n">
        <v>227855</v>
      </c>
    </row>
    <row r="22" s="23" customFormat="true" ht="12" hidden="false" customHeight="true" outlineLevel="0" collapsed="false">
      <c r="A22" s="21" t="s">
        <v>27</v>
      </c>
      <c r="B22" s="22" t="n">
        <v>63904883</v>
      </c>
      <c r="C22" s="22" t="n">
        <v>3389802</v>
      </c>
      <c r="D22" s="22" t="n">
        <v>6242362</v>
      </c>
      <c r="E22" s="22" t="n">
        <v>360780</v>
      </c>
      <c r="F22" s="22" t="n">
        <v>209589</v>
      </c>
      <c r="G22" s="22" t="n">
        <v>118538</v>
      </c>
      <c r="H22" s="22" t="n">
        <v>3068641</v>
      </c>
      <c r="I22" s="22" t="n">
        <v>60628</v>
      </c>
      <c r="J22" s="22" t="n">
        <v>0</v>
      </c>
      <c r="K22" s="22" t="n">
        <v>77355223</v>
      </c>
    </row>
    <row r="23" s="23" customFormat="true" ht="12" hidden="false" customHeight="true" outlineLevel="0" collapsed="false">
      <c r="A23" s="26" t="s">
        <v>28</v>
      </c>
      <c r="B23" s="25" t="n">
        <v>63124177</v>
      </c>
      <c r="C23" s="25" t="n">
        <v>3359806</v>
      </c>
      <c r="D23" s="25" t="n">
        <v>6173764</v>
      </c>
      <c r="E23" s="25" t="n">
        <v>357641</v>
      </c>
      <c r="F23" s="25" t="n">
        <v>206312</v>
      </c>
      <c r="G23" s="25" t="n">
        <v>79294</v>
      </c>
      <c r="H23" s="25" t="n">
        <v>3029585</v>
      </c>
      <c r="I23" s="25" t="n">
        <v>58046</v>
      </c>
      <c r="J23" s="25" t="n">
        <v>0</v>
      </c>
      <c r="K23" s="25" t="n">
        <v>76388625</v>
      </c>
    </row>
    <row r="24" s="23" customFormat="true" ht="12" hidden="false" customHeight="true" outlineLevel="0" collapsed="false">
      <c r="A24" s="26" t="s">
        <v>29</v>
      </c>
      <c r="B24" s="25" t="n">
        <v>182846</v>
      </c>
      <c r="C24" s="25" t="n">
        <v>7621</v>
      </c>
      <c r="D24" s="25" t="n">
        <v>5782</v>
      </c>
      <c r="E24" s="25" t="n">
        <v>1859</v>
      </c>
      <c r="F24" s="25" t="n">
        <v>0</v>
      </c>
      <c r="G24" s="25" t="n">
        <v>0</v>
      </c>
      <c r="H24" s="25" t="n">
        <v>11878</v>
      </c>
      <c r="I24" s="25" t="n">
        <v>0</v>
      </c>
      <c r="J24" s="25" t="n">
        <v>0</v>
      </c>
      <c r="K24" s="25" t="n">
        <v>209986</v>
      </c>
    </row>
    <row r="25" customFormat="false" ht="12" hidden="false" customHeight="true" outlineLevel="0" collapsed="false">
      <c r="A25" s="26" t="s">
        <v>30</v>
      </c>
      <c r="B25" s="25" t="n">
        <v>597860</v>
      </c>
      <c r="C25" s="25" t="n">
        <v>22376</v>
      </c>
      <c r="D25" s="25" t="n">
        <v>62816</v>
      </c>
      <c r="E25" s="25" t="n">
        <v>1281</v>
      </c>
      <c r="F25" s="25" t="n">
        <v>3277</v>
      </c>
      <c r="G25" s="25" t="n">
        <v>39243</v>
      </c>
      <c r="H25" s="25" t="n">
        <v>27178</v>
      </c>
      <c r="I25" s="25" t="n">
        <v>2582</v>
      </c>
      <c r="J25" s="25" t="n">
        <v>0</v>
      </c>
      <c r="K25" s="25" t="n">
        <v>756613</v>
      </c>
    </row>
    <row r="26" s="23" customFormat="true" ht="12" hidden="false" customHeight="true" outlineLevel="0" collapsed="false">
      <c r="A26" s="21" t="s">
        <v>31</v>
      </c>
      <c r="B26" s="22" t="n">
        <v>15637286</v>
      </c>
      <c r="C26" s="22" t="n">
        <v>16972048</v>
      </c>
      <c r="D26" s="22" t="n">
        <v>48439051</v>
      </c>
      <c r="E26" s="22" t="n">
        <v>2627660</v>
      </c>
      <c r="F26" s="22" t="n">
        <v>21289929</v>
      </c>
      <c r="G26" s="22" t="n">
        <v>4717363</v>
      </c>
      <c r="H26" s="22" t="n">
        <v>779822</v>
      </c>
      <c r="I26" s="22" t="n">
        <v>289657</v>
      </c>
      <c r="J26" s="22" t="n">
        <v>572</v>
      </c>
      <c r="K26" s="22" t="n">
        <v>110753388</v>
      </c>
    </row>
    <row r="27" customFormat="false" ht="12" hidden="false" customHeight="true" outlineLevel="0" collapsed="false">
      <c r="A27" s="26" t="s">
        <v>32</v>
      </c>
      <c r="B27" s="25" t="n">
        <v>3187758</v>
      </c>
      <c r="C27" s="25" t="n">
        <v>1381340</v>
      </c>
      <c r="D27" s="25" t="n">
        <v>5488370</v>
      </c>
      <c r="E27" s="25" t="n">
        <v>918480</v>
      </c>
      <c r="F27" s="25" t="n">
        <v>1557250</v>
      </c>
      <c r="G27" s="25" t="n">
        <v>590230</v>
      </c>
      <c r="H27" s="25" t="n">
        <v>155320</v>
      </c>
      <c r="I27" s="25" t="n">
        <v>87107</v>
      </c>
      <c r="J27" s="25" t="n">
        <v>178</v>
      </c>
      <c r="K27" s="25" t="n">
        <v>13366033</v>
      </c>
    </row>
    <row r="28" customFormat="false" ht="12" hidden="false" customHeight="true" outlineLevel="0" collapsed="false">
      <c r="A28" s="26" t="s">
        <v>33</v>
      </c>
      <c r="B28" s="25" t="n">
        <v>534791</v>
      </c>
      <c r="C28" s="25" t="n">
        <v>4505010</v>
      </c>
      <c r="D28" s="25" t="n">
        <v>6257284</v>
      </c>
      <c r="E28" s="25" t="n">
        <v>998107</v>
      </c>
      <c r="F28" s="25" t="n">
        <v>1432985</v>
      </c>
      <c r="G28" s="25" t="n">
        <v>2146209</v>
      </c>
      <c r="H28" s="25" t="n">
        <v>41749</v>
      </c>
      <c r="I28" s="25" t="n">
        <v>5300</v>
      </c>
      <c r="J28" s="25" t="n">
        <v>0</v>
      </c>
      <c r="K28" s="25" t="n">
        <v>15921435</v>
      </c>
    </row>
    <row r="29" customFormat="false" ht="12" hidden="false" customHeight="true" outlineLevel="0" collapsed="false">
      <c r="A29" s="26" t="s">
        <v>34</v>
      </c>
      <c r="B29" s="25" t="n">
        <v>131006</v>
      </c>
      <c r="C29" s="25" t="n">
        <v>2051029</v>
      </c>
      <c r="D29" s="25" t="n">
        <v>4731004</v>
      </c>
      <c r="E29" s="25" t="n">
        <v>592874</v>
      </c>
      <c r="F29" s="25" t="n">
        <v>2966008</v>
      </c>
      <c r="G29" s="25" t="n">
        <v>1516004</v>
      </c>
      <c r="H29" s="25" t="n">
        <v>7345</v>
      </c>
      <c r="I29" s="25" t="n">
        <v>172398</v>
      </c>
      <c r="J29" s="25" t="n">
        <v>394</v>
      </c>
      <c r="K29" s="25" t="n">
        <v>12168062</v>
      </c>
    </row>
    <row r="30" customFormat="false" ht="12" hidden="false" customHeight="true" outlineLevel="0" collapsed="false">
      <c r="A30" s="26" t="s">
        <v>35</v>
      </c>
      <c r="B30" s="25" t="n">
        <v>58258</v>
      </c>
      <c r="C30" s="25" t="n">
        <v>166004</v>
      </c>
      <c r="D30" s="25" t="n">
        <v>93298</v>
      </c>
      <c r="E30" s="25" t="n">
        <v>7680</v>
      </c>
      <c r="F30" s="25" t="n">
        <v>604234</v>
      </c>
      <c r="G30" s="25" t="n">
        <v>156239</v>
      </c>
      <c r="H30" s="25" t="n">
        <v>3632</v>
      </c>
      <c r="I30" s="25" t="n">
        <v>0</v>
      </c>
      <c r="J30" s="25" t="n">
        <v>0</v>
      </c>
      <c r="K30" s="25" t="n">
        <v>1089345</v>
      </c>
    </row>
    <row r="31" customFormat="false" ht="12" hidden="false" customHeight="true" outlineLevel="0" collapsed="false">
      <c r="A31" s="26" t="s">
        <v>36</v>
      </c>
      <c r="B31" s="25" t="n">
        <v>11725475</v>
      </c>
      <c r="C31" s="25" t="n">
        <v>8868667</v>
      </c>
      <c r="D31" s="25" t="n">
        <v>31869096</v>
      </c>
      <c r="E31" s="25" t="n">
        <v>110518</v>
      </c>
      <c r="F31" s="25" t="n">
        <v>14729453</v>
      </c>
      <c r="G31" s="25" t="n">
        <v>308681</v>
      </c>
      <c r="H31" s="25" t="n">
        <v>571778</v>
      </c>
      <c r="I31" s="25" t="n">
        <v>24852</v>
      </c>
      <c r="J31" s="25" t="n">
        <v>0</v>
      </c>
      <c r="K31" s="25" t="n">
        <v>68208520</v>
      </c>
    </row>
    <row r="32" s="23" customFormat="true" ht="12" hidden="false" customHeight="true" outlineLevel="0" collapsed="false">
      <c r="A32" s="21" t="s">
        <v>37</v>
      </c>
      <c r="B32" s="22" t="n">
        <v>9191736</v>
      </c>
      <c r="C32" s="22" t="n">
        <v>1860794</v>
      </c>
      <c r="D32" s="22" t="n">
        <v>16419450</v>
      </c>
      <c r="E32" s="22" t="n">
        <v>319840</v>
      </c>
      <c r="F32" s="22" t="n">
        <v>4547183</v>
      </c>
      <c r="G32" s="22" t="n">
        <v>667633</v>
      </c>
      <c r="H32" s="22" t="n">
        <v>459992</v>
      </c>
      <c r="I32" s="22" t="n">
        <v>24044</v>
      </c>
      <c r="J32" s="22" t="n">
        <v>0</v>
      </c>
      <c r="K32" s="22" t="n">
        <v>33490672</v>
      </c>
    </row>
    <row r="33" customFormat="false" ht="12" hidden="false" customHeight="true" outlineLevel="0" collapsed="false">
      <c r="A33" s="26" t="s">
        <v>38</v>
      </c>
      <c r="B33" s="25" t="n">
        <v>4832810</v>
      </c>
      <c r="C33" s="25" t="n">
        <v>763026</v>
      </c>
      <c r="D33" s="25" t="n">
        <v>1811613</v>
      </c>
      <c r="E33" s="25" t="n">
        <v>131043</v>
      </c>
      <c r="F33" s="25" t="n">
        <v>449358</v>
      </c>
      <c r="G33" s="25" t="n">
        <v>187858</v>
      </c>
      <c r="H33" s="25" t="n">
        <v>247565</v>
      </c>
      <c r="I33" s="25" t="n">
        <v>3191</v>
      </c>
      <c r="J33" s="25" t="n">
        <v>0</v>
      </c>
      <c r="K33" s="25" t="n">
        <v>8426464</v>
      </c>
    </row>
    <row r="34" customFormat="false" ht="12" hidden="false" customHeight="true" outlineLevel="0" collapsed="false">
      <c r="A34" s="26" t="s">
        <v>39</v>
      </c>
      <c r="B34" s="25" t="n">
        <v>4358926</v>
      </c>
      <c r="C34" s="25" t="n">
        <v>1097768</v>
      </c>
      <c r="D34" s="25" t="n">
        <v>14607837</v>
      </c>
      <c r="E34" s="25" t="n">
        <v>188797</v>
      </c>
      <c r="F34" s="25" t="n">
        <v>4097825</v>
      </c>
      <c r="G34" s="25" t="n">
        <v>479776</v>
      </c>
      <c r="H34" s="25" t="n">
        <v>212427</v>
      </c>
      <c r="I34" s="25" t="n">
        <v>20853</v>
      </c>
      <c r="J34" s="25" t="n">
        <v>0</v>
      </c>
      <c r="K34" s="25" t="n">
        <v>25064209</v>
      </c>
    </row>
    <row r="35" s="23" customFormat="true" ht="12" hidden="false" customHeight="true" outlineLevel="0" collapsed="false">
      <c r="A35" s="21" t="s">
        <v>40</v>
      </c>
      <c r="B35" s="22" t="n">
        <v>1464389</v>
      </c>
      <c r="C35" s="22" t="n">
        <v>555005</v>
      </c>
      <c r="D35" s="22" t="n">
        <v>5164342</v>
      </c>
      <c r="E35" s="22" t="n">
        <v>19292</v>
      </c>
      <c r="F35" s="22" t="n">
        <v>2072523</v>
      </c>
      <c r="G35" s="22" t="n">
        <v>3943400</v>
      </c>
      <c r="H35" s="22" t="n">
        <v>58281</v>
      </c>
      <c r="I35" s="22" t="n">
        <v>27687</v>
      </c>
      <c r="J35" s="22" t="n">
        <v>1033</v>
      </c>
      <c r="K35" s="22" t="n">
        <v>13305952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0</v>
      </c>
      <c r="D36" s="25" t="n">
        <v>238193</v>
      </c>
      <c r="E36" s="25" t="n">
        <v>0</v>
      </c>
      <c r="F36" s="25" t="n">
        <v>0</v>
      </c>
      <c r="G36" s="25" t="n">
        <v>62959</v>
      </c>
      <c r="H36" s="25" t="n">
        <v>0</v>
      </c>
      <c r="I36" s="25" t="n">
        <v>0</v>
      </c>
      <c r="J36" s="25" t="n">
        <v>0</v>
      </c>
      <c r="K36" s="25" t="n">
        <v>301152</v>
      </c>
    </row>
    <row r="37" customFormat="false" ht="12" hidden="false" customHeight="true" outlineLevel="0" collapsed="false">
      <c r="A37" s="26" t="s">
        <v>42</v>
      </c>
      <c r="B37" s="25" t="n">
        <v>1038389</v>
      </c>
      <c r="C37" s="25" t="n">
        <v>401564</v>
      </c>
      <c r="D37" s="25" t="n">
        <v>4100924</v>
      </c>
      <c r="E37" s="25" t="n">
        <v>15842</v>
      </c>
      <c r="F37" s="25" t="n">
        <v>877527</v>
      </c>
      <c r="G37" s="25" t="n">
        <v>3397786</v>
      </c>
      <c r="H37" s="25" t="n">
        <v>32027</v>
      </c>
      <c r="I37" s="25" t="n">
        <v>6310</v>
      </c>
      <c r="J37" s="25" t="n">
        <v>1033</v>
      </c>
      <c r="K37" s="25" t="n">
        <v>9871402</v>
      </c>
    </row>
    <row r="38" customFormat="false" ht="12" hidden="false" customHeight="true" outlineLevel="0" collapsed="false">
      <c r="A38" s="26" t="s">
        <v>43</v>
      </c>
      <c r="B38" s="25" t="n">
        <v>426000</v>
      </c>
      <c r="C38" s="25" t="n">
        <v>153442</v>
      </c>
      <c r="D38" s="25" t="n">
        <v>825224</v>
      </c>
      <c r="E38" s="25" t="n">
        <v>3450</v>
      </c>
      <c r="F38" s="25" t="n">
        <v>1194996</v>
      </c>
      <c r="G38" s="25" t="n">
        <v>482654</v>
      </c>
      <c r="H38" s="25" t="n">
        <v>26254</v>
      </c>
      <c r="I38" s="25" t="n">
        <v>21377</v>
      </c>
      <c r="J38" s="25" t="n">
        <v>0</v>
      </c>
      <c r="K38" s="25" t="n">
        <v>3133397</v>
      </c>
    </row>
    <row r="39" s="23" customFormat="true" ht="12" hidden="false" customHeight="true" outlineLevel="0" collapsed="false">
      <c r="A39" s="21" t="s">
        <v>44</v>
      </c>
      <c r="B39" s="22" t="n">
        <v>2180458</v>
      </c>
      <c r="C39" s="22" t="n">
        <v>499478</v>
      </c>
      <c r="D39" s="22" t="n">
        <v>7612875</v>
      </c>
      <c r="E39" s="22" t="n">
        <v>71436</v>
      </c>
      <c r="F39" s="22" t="n">
        <v>2535986</v>
      </c>
      <c r="G39" s="22" t="n">
        <v>165374</v>
      </c>
      <c r="H39" s="22" t="n">
        <v>138957</v>
      </c>
      <c r="I39" s="22" t="n">
        <v>27175</v>
      </c>
      <c r="J39" s="22" t="n">
        <v>0</v>
      </c>
      <c r="K39" s="22" t="n">
        <v>13231739</v>
      </c>
    </row>
    <row r="40" s="23" customFormat="true" ht="12" hidden="false" customHeight="true" outlineLevel="0" collapsed="false">
      <c r="A40" s="26" t="s">
        <v>45</v>
      </c>
      <c r="B40" s="25" t="n">
        <v>1737792</v>
      </c>
      <c r="C40" s="25" t="n">
        <v>284307</v>
      </c>
      <c r="D40" s="25" t="n">
        <v>1693664</v>
      </c>
      <c r="E40" s="25" t="n">
        <v>58236</v>
      </c>
      <c r="F40" s="25" t="n">
        <v>561793</v>
      </c>
      <c r="G40" s="25" t="n">
        <v>114624</v>
      </c>
      <c r="H40" s="25" t="n">
        <v>110780</v>
      </c>
      <c r="I40" s="25" t="n">
        <v>21702</v>
      </c>
      <c r="J40" s="25" t="n">
        <v>0</v>
      </c>
      <c r="K40" s="25" t="n">
        <v>4582898</v>
      </c>
    </row>
    <row r="41" s="23" customFormat="true" ht="12" hidden="false" customHeight="true" outlineLevel="0" collapsed="false">
      <c r="A41" s="26" t="s">
        <v>46</v>
      </c>
      <c r="B41" s="25" t="n">
        <v>442666</v>
      </c>
      <c r="C41" s="25" t="n">
        <v>215171</v>
      </c>
      <c r="D41" s="25" t="n">
        <v>5919211</v>
      </c>
      <c r="E41" s="25" t="n">
        <v>13200</v>
      </c>
      <c r="F41" s="25" t="n">
        <v>1974192</v>
      </c>
      <c r="G41" s="25" t="n">
        <v>50750</v>
      </c>
      <c r="H41" s="25" t="n">
        <v>28177</v>
      </c>
      <c r="I41" s="25" t="n">
        <v>5473</v>
      </c>
      <c r="J41" s="25" t="n">
        <v>0</v>
      </c>
      <c r="K41" s="25" t="n">
        <v>8648840</v>
      </c>
    </row>
    <row r="42" s="23" customFormat="true" ht="12" hidden="false" customHeight="true" outlineLevel="0" collapsed="false">
      <c r="A42" s="21" t="s">
        <v>47</v>
      </c>
      <c r="B42" s="22" t="n">
        <v>15060555</v>
      </c>
      <c r="C42" s="22" t="n">
        <v>8069835</v>
      </c>
      <c r="D42" s="22" t="n">
        <v>64434036</v>
      </c>
      <c r="E42" s="22" t="n">
        <v>551483</v>
      </c>
      <c r="F42" s="22" t="n">
        <v>856449</v>
      </c>
      <c r="G42" s="22" t="n">
        <v>22644943</v>
      </c>
      <c r="H42" s="22" t="n">
        <v>756253</v>
      </c>
      <c r="I42" s="22" t="n">
        <v>385695</v>
      </c>
      <c r="J42" s="22" t="n">
        <v>887</v>
      </c>
      <c r="K42" s="22" t="n">
        <v>112760136</v>
      </c>
    </row>
    <row r="43" customFormat="false" ht="12" hidden="false" customHeight="true" outlineLevel="0" collapsed="false">
      <c r="A43" s="26" t="s">
        <v>48</v>
      </c>
      <c r="B43" s="25" t="n">
        <v>11722134</v>
      </c>
      <c r="C43" s="25" t="n">
        <v>5304788</v>
      </c>
      <c r="D43" s="25" t="n">
        <v>15616540</v>
      </c>
      <c r="E43" s="25" t="n">
        <v>400944</v>
      </c>
      <c r="F43" s="25" t="n">
        <v>367798</v>
      </c>
      <c r="G43" s="25" t="n">
        <v>19276983</v>
      </c>
      <c r="H43" s="25" t="n">
        <v>570482</v>
      </c>
      <c r="I43" s="25" t="n">
        <v>246083</v>
      </c>
      <c r="J43" s="25" t="n">
        <v>0</v>
      </c>
      <c r="K43" s="25" t="n">
        <v>53505752</v>
      </c>
    </row>
    <row r="44" customFormat="false" ht="12" hidden="false" customHeight="true" outlineLevel="0" collapsed="false">
      <c r="A44" s="26" t="s">
        <v>49</v>
      </c>
      <c r="B44" s="25" t="n">
        <v>2680069</v>
      </c>
      <c r="C44" s="25" t="n">
        <v>2757423</v>
      </c>
      <c r="D44" s="25" t="n">
        <v>47427130</v>
      </c>
      <c r="E44" s="25" t="n">
        <v>150384</v>
      </c>
      <c r="F44" s="25" t="n">
        <v>71848</v>
      </c>
      <c r="G44" s="25" t="n">
        <v>3226672</v>
      </c>
      <c r="H44" s="25" t="n">
        <v>144899</v>
      </c>
      <c r="I44" s="25" t="n">
        <v>129498</v>
      </c>
      <c r="J44" s="25" t="n">
        <v>887</v>
      </c>
      <c r="K44" s="25" t="n">
        <v>56588810</v>
      </c>
    </row>
    <row r="45" customFormat="false" ht="12" hidden="false" customHeight="true" outlineLevel="0" collapsed="false">
      <c r="A45" s="26" t="s">
        <v>50</v>
      </c>
      <c r="B45" s="25" t="n">
        <v>658352</v>
      </c>
      <c r="C45" s="25" t="n">
        <v>7623</v>
      </c>
      <c r="D45" s="25" t="n">
        <v>1390367</v>
      </c>
      <c r="E45" s="25" t="n">
        <v>155</v>
      </c>
      <c r="F45" s="25" t="n">
        <v>416801</v>
      </c>
      <c r="G45" s="25" t="n">
        <v>141288</v>
      </c>
      <c r="H45" s="25" t="n">
        <v>40873</v>
      </c>
      <c r="I45" s="25" t="n">
        <v>10113</v>
      </c>
      <c r="J45" s="25" t="n">
        <v>0</v>
      </c>
      <c r="K45" s="25" t="n">
        <v>2665572</v>
      </c>
    </row>
    <row r="46" s="23" customFormat="true" ht="12" hidden="false" customHeight="true" outlineLevel="0" collapsed="false">
      <c r="A46" s="21" t="s">
        <v>51</v>
      </c>
      <c r="B46" s="22" t="n">
        <v>47948252</v>
      </c>
      <c r="C46" s="22" t="n">
        <v>35133040</v>
      </c>
      <c r="D46" s="22" t="n">
        <v>277073243</v>
      </c>
      <c r="E46" s="22" t="n">
        <v>10890753</v>
      </c>
      <c r="F46" s="22" t="n">
        <v>33045408</v>
      </c>
      <c r="G46" s="22" t="n">
        <v>10047312</v>
      </c>
      <c r="H46" s="22" t="n">
        <v>10668031</v>
      </c>
      <c r="I46" s="22" t="n">
        <v>4586178</v>
      </c>
      <c r="J46" s="22" t="n">
        <v>671</v>
      </c>
      <c r="K46" s="22" t="n">
        <v>429392888</v>
      </c>
    </row>
    <row r="47" customFormat="false" ht="12" hidden="false" customHeight="true" outlineLevel="0" collapsed="false">
      <c r="A47" s="26" t="s">
        <v>52</v>
      </c>
      <c r="B47" s="25" t="n">
        <v>12486409</v>
      </c>
      <c r="C47" s="25" t="n">
        <v>757356</v>
      </c>
      <c r="D47" s="25" t="n">
        <v>4538389</v>
      </c>
      <c r="E47" s="25" t="n">
        <v>178926</v>
      </c>
      <c r="F47" s="25" t="n">
        <v>1774372</v>
      </c>
      <c r="G47" s="25" t="n">
        <v>1243301</v>
      </c>
      <c r="H47" s="25" t="n">
        <v>668274</v>
      </c>
      <c r="I47" s="25" t="n">
        <v>288532</v>
      </c>
      <c r="J47" s="25" t="n">
        <v>0</v>
      </c>
      <c r="K47" s="25" t="n">
        <v>21935559</v>
      </c>
    </row>
    <row r="48" customFormat="false" ht="12" hidden="false" customHeight="true" outlineLevel="0" collapsed="false">
      <c r="A48" s="26" t="s">
        <v>53</v>
      </c>
      <c r="B48" s="25" t="n">
        <v>822315</v>
      </c>
      <c r="C48" s="25" t="n">
        <v>78681</v>
      </c>
      <c r="D48" s="25" t="n">
        <v>623120</v>
      </c>
      <c r="E48" s="25" t="n">
        <v>234622</v>
      </c>
      <c r="F48" s="25" t="n">
        <v>5608844</v>
      </c>
      <c r="G48" s="25" t="n">
        <v>821823</v>
      </c>
      <c r="H48" s="25" t="n">
        <v>41931</v>
      </c>
      <c r="I48" s="25" t="n">
        <v>26698</v>
      </c>
      <c r="J48" s="25" t="n">
        <v>0</v>
      </c>
      <c r="K48" s="25" t="n">
        <v>8258034</v>
      </c>
    </row>
    <row r="49" customFormat="false" ht="12" hidden="false" customHeight="true" outlineLevel="0" collapsed="false">
      <c r="A49" s="26" t="s">
        <v>54</v>
      </c>
      <c r="B49" s="25" t="n">
        <v>945721</v>
      </c>
      <c r="C49" s="25" t="n">
        <v>721311</v>
      </c>
      <c r="D49" s="25" t="n">
        <v>3095495</v>
      </c>
      <c r="E49" s="25" t="n">
        <v>12393</v>
      </c>
      <c r="F49" s="25" t="n">
        <v>929428</v>
      </c>
      <c r="G49" s="25" t="n">
        <v>92372</v>
      </c>
      <c r="H49" s="25" t="n">
        <v>57084</v>
      </c>
      <c r="I49" s="25" t="n">
        <v>38249</v>
      </c>
      <c r="J49" s="25" t="n">
        <v>0</v>
      </c>
      <c r="K49" s="25" t="n">
        <v>5892053</v>
      </c>
    </row>
    <row r="50" customFormat="false" ht="12" hidden="false" customHeight="true" outlineLevel="0" collapsed="false">
      <c r="A50" s="26" t="s">
        <v>55</v>
      </c>
      <c r="B50" s="25" t="n">
        <v>12346794</v>
      </c>
      <c r="C50" s="25" t="n">
        <v>25611079</v>
      </c>
      <c r="D50" s="25" t="n">
        <v>82071369</v>
      </c>
      <c r="E50" s="25" t="n">
        <v>6115059</v>
      </c>
      <c r="F50" s="25" t="n">
        <v>11528005</v>
      </c>
      <c r="G50" s="25" t="n">
        <v>5568443</v>
      </c>
      <c r="H50" s="25" t="n">
        <v>654719</v>
      </c>
      <c r="I50" s="25" t="n">
        <v>899231</v>
      </c>
      <c r="J50" s="25" t="n">
        <v>0</v>
      </c>
      <c r="K50" s="25" t="n">
        <v>144794699</v>
      </c>
    </row>
    <row r="51" customFormat="false" ht="12" hidden="false" customHeight="true" outlineLevel="0" collapsed="false">
      <c r="A51" s="26" t="s">
        <v>56</v>
      </c>
      <c r="B51" s="25" t="n">
        <v>13649774</v>
      </c>
      <c r="C51" s="25" t="n">
        <v>6555836</v>
      </c>
      <c r="D51" s="25" t="n">
        <v>168018755</v>
      </c>
      <c r="E51" s="25" t="n">
        <v>4191457</v>
      </c>
      <c r="F51" s="25" t="n">
        <v>12489541</v>
      </c>
      <c r="G51" s="25" t="n">
        <v>1061738</v>
      </c>
      <c r="H51" s="25" t="n">
        <v>8836009</v>
      </c>
      <c r="I51" s="25" t="n">
        <v>3293938</v>
      </c>
      <c r="J51" s="25" t="n">
        <v>549</v>
      </c>
      <c r="K51" s="25" t="n">
        <v>218097597</v>
      </c>
    </row>
    <row r="52" customFormat="false" ht="12" hidden="false" customHeight="true" outlineLevel="0" collapsed="false">
      <c r="A52" s="26" t="s">
        <v>57</v>
      </c>
      <c r="B52" s="25" t="n">
        <v>7697238</v>
      </c>
      <c r="C52" s="25" t="n">
        <v>1408778</v>
      </c>
      <c r="D52" s="25" t="n">
        <v>18726115</v>
      </c>
      <c r="E52" s="25" t="n">
        <v>158296</v>
      </c>
      <c r="F52" s="25" t="n">
        <v>715217</v>
      </c>
      <c r="G52" s="25" t="n">
        <v>1259635</v>
      </c>
      <c r="H52" s="25" t="n">
        <v>410015</v>
      </c>
      <c r="I52" s="25" t="n">
        <v>39530</v>
      </c>
      <c r="J52" s="25" t="n">
        <v>122</v>
      </c>
      <c r="K52" s="25" t="n">
        <v>30414946</v>
      </c>
    </row>
    <row r="53" s="23" customFormat="true" ht="12" hidden="false" customHeight="true" outlineLevel="0" collapsed="false">
      <c r="A53" s="21" t="s">
        <v>58</v>
      </c>
      <c r="B53" s="22" t="n">
        <v>22623868</v>
      </c>
      <c r="C53" s="22" t="n">
        <v>2009418</v>
      </c>
      <c r="D53" s="22" t="n">
        <v>31511084</v>
      </c>
      <c r="E53" s="22" t="n">
        <v>1716290</v>
      </c>
      <c r="F53" s="22" t="n">
        <v>63315655</v>
      </c>
      <c r="G53" s="22" t="n">
        <v>2103143</v>
      </c>
      <c r="H53" s="22" t="n">
        <v>1093752</v>
      </c>
      <c r="I53" s="22" t="n">
        <v>209314</v>
      </c>
      <c r="J53" s="22" t="n">
        <v>0</v>
      </c>
      <c r="K53" s="22" t="n">
        <v>124582524</v>
      </c>
    </row>
    <row r="54" customFormat="false" ht="12" hidden="false" customHeight="true" outlineLevel="0" collapsed="false">
      <c r="A54" s="26" t="s">
        <v>59</v>
      </c>
      <c r="B54" s="25" t="n">
        <v>1619209</v>
      </c>
      <c r="C54" s="25" t="n">
        <v>139524</v>
      </c>
      <c r="D54" s="25" t="n">
        <v>2154939</v>
      </c>
      <c r="E54" s="25" t="n">
        <v>5700</v>
      </c>
      <c r="F54" s="25" t="n">
        <v>1387805</v>
      </c>
      <c r="G54" s="25" t="n">
        <v>57102</v>
      </c>
      <c r="H54" s="25" t="n">
        <v>38213</v>
      </c>
      <c r="I54" s="25" t="n">
        <v>23853</v>
      </c>
      <c r="J54" s="25" t="n">
        <v>0</v>
      </c>
      <c r="K54" s="25" t="n">
        <v>5426345</v>
      </c>
    </row>
    <row r="55" customFormat="false" ht="12" hidden="false" customHeight="true" outlineLevel="0" collapsed="false">
      <c r="A55" s="26" t="s">
        <v>60</v>
      </c>
      <c r="B55" s="25" t="n">
        <v>710198</v>
      </c>
      <c r="C55" s="25" t="n">
        <v>45343</v>
      </c>
      <c r="D55" s="25" t="n">
        <v>5735916</v>
      </c>
      <c r="E55" s="25" t="n">
        <v>8165</v>
      </c>
      <c r="F55" s="25" t="n">
        <v>709769</v>
      </c>
      <c r="G55" s="25" t="n">
        <v>2915</v>
      </c>
      <c r="H55" s="25" t="n">
        <v>47202</v>
      </c>
      <c r="I55" s="25" t="n">
        <v>15867</v>
      </c>
      <c r="J55" s="25" t="n">
        <v>0</v>
      </c>
      <c r="K55" s="25" t="n">
        <v>7275375</v>
      </c>
    </row>
    <row r="56" customFormat="false" ht="12" hidden="false" customHeight="true" outlineLevel="0" collapsed="false">
      <c r="A56" s="26" t="s">
        <v>61</v>
      </c>
      <c r="B56" s="25" t="n">
        <v>584444</v>
      </c>
      <c r="C56" s="25" t="n">
        <v>52669</v>
      </c>
      <c r="D56" s="25" t="n">
        <v>1587013</v>
      </c>
      <c r="E56" s="25" t="n">
        <v>24682</v>
      </c>
      <c r="F56" s="25" t="n">
        <v>4721042</v>
      </c>
      <c r="G56" s="25" t="n">
        <v>246306</v>
      </c>
      <c r="H56" s="25" t="n">
        <v>21419</v>
      </c>
      <c r="I56" s="25" t="n">
        <v>0</v>
      </c>
      <c r="J56" s="25" t="n">
        <v>0</v>
      </c>
      <c r="K56" s="25" t="n">
        <v>7237575</v>
      </c>
    </row>
    <row r="57" customFormat="false" ht="12" hidden="false" customHeight="true" outlineLevel="0" collapsed="false">
      <c r="A57" s="26" t="s">
        <v>62</v>
      </c>
      <c r="B57" s="25" t="n">
        <v>13310660</v>
      </c>
      <c r="C57" s="25" t="n">
        <v>1237882</v>
      </c>
      <c r="D57" s="25" t="n">
        <v>17785951</v>
      </c>
      <c r="E57" s="25" t="n">
        <v>1677210</v>
      </c>
      <c r="F57" s="25" t="n">
        <v>56477140</v>
      </c>
      <c r="G57" s="25" t="n">
        <v>233111</v>
      </c>
      <c r="H57" s="25" t="n">
        <v>682228</v>
      </c>
      <c r="I57" s="25" t="n">
        <v>144872</v>
      </c>
      <c r="J57" s="25" t="n">
        <v>0</v>
      </c>
      <c r="K57" s="25" t="n">
        <v>91549054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1248574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248574</v>
      </c>
    </row>
    <row r="59" customFormat="false" ht="12" hidden="false" customHeight="true" outlineLevel="0" collapsed="false">
      <c r="A59" s="26" t="s">
        <v>64</v>
      </c>
      <c r="B59" s="25" t="n">
        <v>6399358</v>
      </c>
      <c r="C59" s="25" t="n">
        <v>534000</v>
      </c>
      <c r="D59" s="25" t="n">
        <v>4247267</v>
      </c>
      <c r="E59" s="25" t="n">
        <v>533</v>
      </c>
      <c r="F59" s="25" t="n">
        <v>19900</v>
      </c>
      <c r="G59" s="25" t="n">
        <v>1563710</v>
      </c>
      <c r="H59" s="25" t="n">
        <v>304688</v>
      </c>
      <c r="I59" s="25" t="n">
        <v>24722</v>
      </c>
      <c r="J59" s="25" t="n">
        <v>0</v>
      </c>
      <c r="K59" s="25" t="n">
        <v>13094178</v>
      </c>
    </row>
    <row r="60" s="23" customFormat="true" ht="12" hidden="false" customHeight="true" outlineLevel="0" collapsed="false">
      <c r="A60" s="21" t="s">
        <v>65</v>
      </c>
      <c r="B60" s="22" t="n">
        <v>5122515</v>
      </c>
      <c r="C60" s="22" t="n">
        <v>237687</v>
      </c>
      <c r="D60" s="22" t="n">
        <v>1928944</v>
      </c>
      <c r="E60" s="22" t="n">
        <v>299824</v>
      </c>
      <c r="F60" s="22" t="n">
        <v>749807</v>
      </c>
      <c r="G60" s="22" t="n">
        <v>994735</v>
      </c>
      <c r="H60" s="22" t="n">
        <v>277368</v>
      </c>
      <c r="I60" s="22" t="n">
        <v>3446</v>
      </c>
      <c r="J60" s="22" t="n">
        <v>0</v>
      </c>
      <c r="K60" s="22" t="n">
        <v>9614326</v>
      </c>
    </row>
    <row r="61" s="23" customFormat="true" ht="12" hidden="false" customHeight="true" outlineLevel="0" collapsed="false">
      <c r="A61" s="26" t="s">
        <v>66</v>
      </c>
      <c r="B61" s="25" t="n">
        <v>382717</v>
      </c>
      <c r="C61" s="25" t="n">
        <v>32294</v>
      </c>
      <c r="D61" s="25" t="n">
        <v>841102</v>
      </c>
      <c r="E61" s="25" t="n">
        <v>0</v>
      </c>
      <c r="F61" s="25" t="n">
        <v>26166</v>
      </c>
      <c r="G61" s="25" t="n">
        <v>367</v>
      </c>
      <c r="H61" s="25" t="n">
        <v>22372</v>
      </c>
      <c r="I61" s="25" t="n">
        <v>2114</v>
      </c>
      <c r="J61" s="25" t="n">
        <v>0</v>
      </c>
      <c r="K61" s="25" t="n">
        <v>1307132</v>
      </c>
    </row>
    <row r="62" s="23" customFormat="true" ht="12" hidden="false" customHeight="true" outlineLevel="0" collapsed="false">
      <c r="A62" s="26" t="s">
        <v>67</v>
      </c>
      <c r="B62" s="25" t="n">
        <v>1281465</v>
      </c>
      <c r="C62" s="25" t="n">
        <v>50036</v>
      </c>
      <c r="D62" s="25" t="n">
        <v>453371</v>
      </c>
      <c r="E62" s="25" t="n">
        <v>44452</v>
      </c>
      <c r="F62" s="25" t="n">
        <v>168144</v>
      </c>
      <c r="G62" s="25" t="n">
        <v>416698</v>
      </c>
      <c r="H62" s="25" t="n">
        <v>41426</v>
      </c>
      <c r="I62" s="25" t="n">
        <v>0</v>
      </c>
      <c r="J62" s="25" t="n">
        <v>0</v>
      </c>
      <c r="K62" s="25" t="n">
        <v>2455592</v>
      </c>
    </row>
    <row r="63" s="23" customFormat="true" ht="12" hidden="false" customHeight="true" outlineLevel="0" collapsed="false">
      <c r="A63" s="26" t="s">
        <v>68</v>
      </c>
      <c r="B63" s="25" t="n">
        <v>25100</v>
      </c>
      <c r="C63" s="25" t="n">
        <v>28614</v>
      </c>
      <c r="D63" s="25" t="n">
        <v>72410</v>
      </c>
      <c r="E63" s="25" t="n">
        <v>0</v>
      </c>
      <c r="F63" s="25" t="n">
        <v>1549</v>
      </c>
      <c r="G63" s="25" t="n">
        <v>193159</v>
      </c>
      <c r="H63" s="25" t="n">
        <v>1853</v>
      </c>
      <c r="I63" s="25" t="n">
        <v>0</v>
      </c>
      <c r="J63" s="25" t="n">
        <v>0</v>
      </c>
      <c r="K63" s="25" t="n">
        <v>322685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1274</v>
      </c>
      <c r="D64" s="25" t="n">
        <v>27144</v>
      </c>
      <c r="E64" s="25" t="n">
        <v>6196</v>
      </c>
      <c r="F64" s="25" t="n">
        <v>86209</v>
      </c>
      <c r="G64" s="25" t="n">
        <v>54019</v>
      </c>
      <c r="H64" s="25" t="n">
        <v>19636</v>
      </c>
      <c r="I64" s="25" t="n">
        <v>0</v>
      </c>
      <c r="J64" s="25" t="n">
        <v>0</v>
      </c>
      <c r="K64" s="25" t="n">
        <v>194478</v>
      </c>
    </row>
    <row r="65" s="23" customFormat="true" ht="12" hidden="false" customHeight="true" outlineLevel="0" collapsed="false">
      <c r="A65" s="26" t="s">
        <v>70</v>
      </c>
      <c r="B65" s="25" t="n">
        <v>3218566</v>
      </c>
      <c r="C65" s="25" t="n">
        <v>71165</v>
      </c>
      <c r="D65" s="25" t="n">
        <v>394211</v>
      </c>
      <c r="E65" s="25" t="n">
        <v>244838</v>
      </c>
      <c r="F65" s="25" t="n">
        <v>119110</v>
      </c>
      <c r="G65" s="25" t="n">
        <v>207800</v>
      </c>
      <c r="H65" s="25" t="n">
        <v>170074</v>
      </c>
      <c r="I65" s="25" t="n">
        <v>1332</v>
      </c>
      <c r="J65" s="25" t="n">
        <v>0</v>
      </c>
      <c r="K65" s="25" t="n">
        <v>4427096</v>
      </c>
    </row>
    <row r="66" s="23" customFormat="true" ht="12" hidden="false" customHeight="true" outlineLevel="0" collapsed="false">
      <c r="A66" s="26" t="s">
        <v>71</v>
      </c>
      <c r="B66" s="25" t="n">
        <v>180690</v>
      </c>
      <c r="C66" s="25" t="n">
        <v>40386</v>
      </c>
      <c r="D66" s="25" t="n">
        <v>30285</v>
      </c>
      <c r="E66" s="25" t="n">
        <v>0</v>
      </c>
      <c r="F66" s="25" t="n">
        <v>156756</v>
      </c>
      <c r="G66" s="25" t="n">
        <v>54853</v>
      </c>
      <c r="H66" s="25" t="n">
        <v>17159</v>
      </c>
      <c r="I66" s="25" t="n">
        <v>0</v>
      </c>
      <c r="J66" s="25" t="n">
        <v>0</v>
      </c>
      <c r="K66" s="25" t="n">
        <v>480129</v>
      </c>
    </row>
    <row r="67" s="23" customFormat="true" ht="12" hidden="false" customHeight="true" outlineLevel="0" collapsed="false">
      <c r="A67" s="26" t="s">
        <v>72</v>
      </c>
      <c r="B67" s="25" t="n">
        <v>33977</v>
      </c>
      <c r="C67" s="25" t="n">
        <v>13918</v>
      </c>
      <c r="D67" s="25" t="n">
        <v>110421</v>
      </c>
      <c r="E67" s="25" t="n">
        <v>4337</v>
      </c>
      <c r="F67" s="25" t="n">
        <v>191872</v>
      </c>
      <c r="G67" s="25" t="n">
        <v>67840</v>
      </c>
      <c r="H67" s="25" t="n">
        <v>4849</v>
      </c>
      <c r="I67" s="25" t="n">
        <v>0</v>
      </c>
      <c r="J67" s="25" t="n">
        <v>0</v>
      </c>
      <c r="K67" s="25" t="n">
        <v>427214</v>
      </c>
    </row>
    <row r="68" s="23" customFormat="true" ht="12" hidden="false" customHeight="true" outlineLevel="0" collapsed="false">
      <c r="A68" s="21" t="s">
        <v>73</v>
      </c>
      <c r="B68" s="22" t="n">
        <v>1864234</v>
      </c>
      <c r="C68" s="22" t="n">
        <v>80966</v>
      </c>
      <c r="D68" s="22" t="n">
        <v>592429</v>
      </c>
      <c r="E68" s="22" t="n">
        <v>10173</v>
      </c>
      <c r="F68" s="22" t="n">
        <v>1374513</v>
      </c>
      <c r="G68" s="22" t="n">
        <v>915490</v>
      </c>
      <c r="H68" s="22" t="n">
        <v>57749</v>
      </c>
      <c r="I68" s="22" t="n">
        <v>166741</v>
      </c>
      <c r="J68" s="22" t="n">
        <v>0</v>
      </c>
      <c r="K68" s="22" t="n">
        <v>5062295</v>
      </c>
    </row>
    <row r="69" s="23" customFormat="true" ht="12" hidden="false" customHeight="true" outlineLevel="0" collapsed="false">
      <c r="A69" s="26" t="s">
        <v>74</v>
      </c>
      <c r="B69" s="25" t="n">
        <v>6291</v>
      </c>
      <c r="C69" s="25" t="n">
        <v>27034</v>
      </c>
      <c r="D69" s="25" t="n">
        <v>2868</v>
      </c>
      <c r="E69" s="25" t="n">
        <v>0</v>
      </c>
      <c r="F69" s="25" t="n">
        <v>55649</v>
      </c>
      <c r="G69" s="25" t="n">
        <v>168256</v>
      </c>
      <c r="H69" s="25" t="n">
        <v>516</v>
      </c>
      <c r="I69" s="25" t="n">
        <v>17770</v>
      </c>
      <c r="J69" s="25" t="n">
        <v>0</v>
      </c>
      <c r="K69" s="25" t="n">
        <v>278384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41229</v>
      </c>
      <c r="D71" s="25" t="n">
        <v>70164</v>
      </c>
      <c r="E71" s="25" t="n">
        <v>0</v>
      </c>
      <c r="F71" s="25" t="n">
        <v>3891</v>
      </c>
      <c r="G71" s="25" t="n">
        <v>17304</v>
      </c>
      <c r="H71" s="25" t="n">
        <v>7969</v>
      </c>
      <c r="I71" s="25" t="n">
        <v>71212</v>
      </c>
      <c r="J71" s="25" t="n">
        <v>0</v>
      </c>
      <c r="K71" s="25" t="n">
        <v>211769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490</v>
      </c>
      <c r="E73" s="25" t="n">
        <v>5242</v>
      </c>
      <c r="F73" s="25" t="n">
        <v>5502</v>
      </c>
      <c r="G73" s="25" t="n">
        <v>0</v>
      </c>
      <c r="H73" s="25" t="n">
        <v>0</v>
      </c>
      <c r="I73" s="25" t="n">
        <v>103</v>
      </c>
      <c r="J73" s="25" t="n">
        <v>0</v>
      </c>
      <c r="K73" s="25" t="n">
        <v>11337</v>
      </c>
    </row>
    <row r="74" s="23" customFormat="true" ht="12" hidden="false" customHeight="true" outlineLevel="0" collapsed="false">
      <c r="A74" s="26" t="s">
        <v>79</v>
      </c>
      <c r="B74" s="25" t="n">
        <v>1857943</v>
      </c>
      <c r="C74" s="25" t="n">
        <v>12703</v>
      </c>
      <c r="D74" s="25" t="n">
        <v>518907</v>
      </c>
      <c r="E74" s="25" t="n">
        <v>4931</v>
      </c>
      <c r="F74" s="25" t="n">
        <v>1309471</v>
      </c>
      <c r="G74" s="25" t="n">
        <v>729928</v>
      </c>
      <c r="H74" s="25" t="n">
        <v>49263</v>
      </c>
      <c r="I74" s="25" t="n">
        <v>77656</v>
      </c>
      <c r="J74" s="25" t="n">
        <v>0</v>
      </c>
      <c r="K74" s="25" t="n">
        <v>4560802</v>
      </c>
    </row>
    <row r="75" s="23" customFormat="true" ht="12" hidden="false" customHeight="true" outlineLevel="0" collapsed="false">
      <c r="A75" s="21" t="s">
        <v>11</v>
      </c>
      <c r="B75" s="22" t="n">
        <v>492610466</v>
      </c>
      <c r="C75" s="22" t="n">
        <v>86154742</v>
      </c>
      <c r="D75" s="22" t="n">
        <v>599277343</v>
      </c>
      <c r="E75" s="22" t="n">
        <v>24757060</v>
      </c>
      <c r="F75" s="22" t="n">
        <v>148840410</v>
      </c>
      <c r="G75" s="22" t="n">
        <v>74749237</v>
      </c>
      <c r="H75" s="22" t="n">
        <v>37962466</v>
      </c>
      <c r="I75" s="22" t="n">
        <v>36299019</v>
      </c>
      <c r="J75" s="22" t="n">
        <v>3178</v>
      </c>
      <c r="K75" s="22" t="n">
        <v>1500653921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274791337</v>
      </c>
      <c r="C79" s="22" t="n">
        <v>10521078</v>
      </c>
      <c r="D79" s="22" t="n">
        <v>81999353</v>
      </c>
      <c r="E79" s="22" t="n">
        <v>2157764</v>
      </c>
      <c r="F79" s="22" t="n">
        <v>9433682</v>
      </c>
      <c r="G79" s="22" t="n">
        <v>27149067</v>
      </c>
      <c r="H79" s="22" t="n">
        <v>16577627</v>
      </c>
      <c r="I79" s="22" t="n">
        <v>20427122</v>
      </c>
      <c r="J79" s="22" t="n">
        <v>0</v>
      </c>
      <c r="K79" s="22" t="n">
        <v>443057030</v>
      </c>
    </row>
    <row r="80" customFormat="false" ht="12" hidden="false" customHeight="true" outlineLevel="0" collapsed="false">
      <c r="A80" s="24" t="s">
        <v>15</v>
      </c>
      <c r="B80" s="25" t="n">
        <v>16004844</v>
      </c>
      <c r="C80" s="25" t="n">
        <v>1120611</v>
      </c>
      <c r="D80" s="25" t="n">
        <v>27189033</v>
      </c>
      <c r="E80" s="25" t="n">
        <v>229092</v>
      </c>
      <c r="F80" s="25" t="n">
        <v>969761</v>
      </c>
      <c r="G80" s="25" t="n">
        <v>847695</v>
      </c>
      <c r="H80" s="25" t="n">
        <v>1416602</v>
      </c>
      <c r="I80" s="25" t="n">
        <v>525454</v>
      </c>
      <c r="J80" s="25" t="n">
        <v>0</v>
      </c>
      <c r="K80" s="25" t="n">
        <v>48303092</v>
      </c>
    </row>
    <row r="81" customFormat="false" ht="12" hidden="false" customHeight="true" outlineLevel="0" collapsed="false">
      <c r="A81" s="24" t="s">
        <v>16</v>
      </c>
      <c r="B81" s="25" t="n">
        <v>205394</v>
      </c>
      <c r="C81" s="25" t="n">
        <v>0</v>
      </c>
      <c r="D81" s="25" t="n">
        <v>6483579</v>
      </c>
      <c r="E81" s="25" t="n">
        <v>0</v>
      </c>
      <c r="F81" s="25" t="n">
        <v>0</v>
      </c>
      <c r="G81" s="25" t="n">
        <v>0</v>
      </c>
      <c r="H81" s="25" t="n">
        <v>12443</v>
      </c>
      <c r="I81" s="25" t="n">
        <v>0</v>
      </c>
      <c r="J81" s="25" t="n">
        <v>0</v>
      </c>
      <c r="K81" s="25" t="n">
        <v>6701416</v>
      </c>
    </row>
    <row r="82" customFormat="false" ht="12" hidden="false" customHeight="true" outlineLevel="0" collapsed="false">
      <c r="A82" s="26" t="s">
        <v>17</v>
      </c>
      <c r="B82" s="25" t="n">
        <v>92702082</v>
      </c>
      <c r="C82" s="25" t="n">
        <v>4988550</v>
      </c>
      <c r="D82" s="25" t="n">
        <v>29676458</v>
      </c>
      <c r="E82" s="25" t="n">
        <v>714284</v>
      </c>
      <c r="F82" s="25" t="n">
        <v>2873784</v>
      </c>
      <c r="G82" s="25" t="n">
        <v>2219959</v>
      </c>
      <c r="H82" s="25" t="n">
        <v>4653492</v>
      </c>
      <c r="I82" s="25" t="n">
        <v>3657975</v>
      </c>
      <c r="J82" s="25" t="n">
        <v>0</v>
      </c>
      <c r="K82" s="25" t="n">
        <v>141486584</v>
      </c>
    </row>
    <row r="83" customFormat="false" ht="12" hidden="false" customHeight="true" outlineLevel="0" collapsed="false">
      <c r="A83" s="26" t="s">
        <v>18</v>
      </c>
      <c r="B83" s="25" t="n">
        <v>33038841</v>
      </c>
      <c r="C83" s="25" t="n">
        <v>657446</v>
      </c>
      <c r="D83" s="25" t="n">
        <v>3761557</v>
      </c>
      <c r="E83" s="25" t="n">
        <v>35951</v>
      </c>
      <c r="F83" s="25" t="n">
        <v>647281</v>
      </c>
      <c r="G83" s="25" t="n">
        <v>8804200</v>
      </c>
      <c r="H83" s="25" t="n">
        <v>1850104</v>
      </c>
      <c r="I83" s="25" t="n">
        <v>1254424</v>
      </c>
      <c r="J83" s="25" t="n">
        <v>0</v>
      </c>
      <c r="K83" s="25" t="n">
        <v>50049804</v>
      </c>
    </row>
    <row r="84" customFormat="false" ht="12" hidden="false" customHeight="true" outlineLevel="0" collapsed="false">
      <c r="A84" s="26" t="s">
        <v>19</v>
      </c>
      <c r="B84" s="25" t="n">
        <v>13222665</v>
      </c>
      <c r="C84" s="25" t="n">
        <v>235654</v>
      </c>
      <c r="D84" s="25" t="n">
        <v>2176302</v>
      </c>
      <c r="E84" s="25" t="n">
        <v>165027</v>
      </c>
      <c r="F84" s="25" t="n">
        <v>134054</v>
      </c>
      <c r="G84" s="25" t="n">
        <v>188189</v>
      </c>
      <c r="H84" s="25" t="n">
        <v>1392154</v>
      </c>
      <c r="I84" s="25" t="n">
        <v>1139917</v>
      </c>
      <c r="J84" s="25" t="n">
        <v>0</v>
      </c>
      <c r="K84" s="25" t="n">
        <v>18653962</v>
      </c>
    </row>
    <row r="85" customFormat="false" ht="12" hidden="false" customHeight="true" outlineLevel="0" collapsed="false">
      <c r="A85" s="26" t="s">
        <v>20</v>
      </c>
      <c r="B85" s="25" t="n">
        <v>4885554</v>
      </c>
      <c r="C85" s="25" t="n">
        <v>711529</v>
      </c>
      <c r="D85" s="25" t="n">
        <v>2474756</v>
      </c>
      <c r="E85" s="25" t="n">
        <v>94658</v>
      </c>
      <c r="F85" s="25" t="n">
        <v>200054</v>
      </c>
      <c r="G85" s="25" t="n">
        <v>5922605</v>
      </c>
      <c r="H85" s="25" t="n">
        <v>305050</v>
      </c>
      <c r="I85" s="25" t="n">
        <v>466904</v>
      </c>
      <c r="J85" s="25" t="n">
        <v>0</v>
      </c>
      <c r="K85" s="25" t="n">
        <v>15061110</v>
      </c>
    </row>
    <row r="86" customFormat="false" ht="12" hidden="false" customHeight="true" outlineLevel="0" collapsed="false">
      <c r="A86" s="26" t="s">
        <v>21</v>
      </c>
      <c r="B86" s="25" t="n">
        <v>52027019</v>
      </c>
      <c r="C86" s="25" t="n">
        <v>965323</v>
      </c>
      <c r="D86" s="25" t="n">
        <v>4298409</v>
      </c>
      <c r="E86" s="25" t="n">
        <v>52386</v>
      </c>
      <c r="F86" s="25" t="n">
        <v>637008</v>
      </c>
      <c r="G86" s="25" t="n">
        <v>577903</v>
      </c>
      <c r="H86" s="25" t="n">
        <v>2401076</v>
      </c>
      <c r="I86" s="25" t="n">
        <v>541538</v>
      </c>
      <c r="J86" s="25" t="n">
        <v>0</v>
      </c>
      <c r="K86" s="25" t="n">
        <v>61500662</v>
      </c>
    </row>
    <row r="87" customFormat="false" ht="12" hidden="false" customHeight="true" outlineLevel="0" collapsed="false">
      <c r="A87" s="26" t="s">
        <v>22</v>
      </c>
      <c r="B87" s="25" t="n">
        <v>37054584</v>
      </c>
      <c r="C87" s="25" t="n">
        <v>451878</v>
      </c>
      <c r="D87" s="25" t="n">
        <v>1175837</v>
      </c>
      <c r="E87" s="25" t="n">
        <v>78795</v>
      </c>
      <c r="F87" s="25" t="n">
        <v>40941</v>
      </c>
      <c r="G87" s="25" t="n">
        <v>35734</v>
      </c>
      <c r="H87" s="25" t="n">
        <v>1834919</v>
      </c>
      <c r="I87" s="25" t="n">
        <v>2939572</v>
      </c>
      <c r="J87" s="25" t="n">
        <v>0</v>
      </c>
      <c r="K87" s="25" t="n">
        <v>43612260</v>
      </c>
    </row>
    <row r="88" customFormat="false" ht="12" hidden="false" customHeight="true" outlineLevel="0" collapsed="false">
      <c r="A88" s="26" t="s">
        <v>23</v>
      </c>
      <c r="B88" s="25" t="n">
        <v>25855747</v>
      </c>
      <c r="C88" s="25" t="n">
        <v>1390085</v>
      </c>
      <c r="D88" s="25" t="n">
        <v>11247000</v>
      </c>
      <c r="E88" s="25" t="n">
        <v>787570</v>
      </c>
      <c r="F88" s="25" t="n">
        <v>3930799</v>
      </c>
      <c r="G88" s="25" t="n">
        <v>8552781</v>
      </c>
      <c r="H88" s="25" t="n">
        <v>2724230</v>
      </c>
      <c r="I88" s="25" t="n">
        <v>9901338</v>
      </c>
      <c r="J88" s="25" t="n">
        <v>0</v>
      </c>
      <c r="K88" s="25" t="n">
        <v>64389550</v>
      </c>
    </row>
    <row r="89" s="23" customFormat="true" ht="12" hidden="false" customHeight="true" outlineLevel="0" collapsed="false">
      <c r="A89" s="21" t="s">
        <v>24</v>
      </c>
      <c r="B89" s="22" t="n">
        <v>722434</v>
      </c>
      <c r="C89" s="22" t="n">
        <v>277162</v>
      </c>
      <c r="D89" s="22" t="n">
        <v>7782849</v>
      </c>
      <c r="E89" s="22" t="n">
        <v>2908450</v>
      </c>
      <c r="F89" s="22" t="n">
        <v>2479</v>
      </c>
      <c r="G89" s="22" t="n">
        <v>249161</v>
      </c>
      <c r="H89" s="22" t="n">
        <v>76832</v>
      </c>
      <c r="I89" s="22" t="n">
        <v>0</v>
      </c>
      <c r="J89" s="22" t="n">
        <v>0</v>
      </c>
      <c r="K89" s="22" t="n">
        <v>12019367</v>
      </c>
    </row>
    <row r="90" s="23" customFormat="true" ht="12" hidden="false" customHeight="true" outlineLevel="0" collapsed="false">
      <c r="A90" s="26" t="s">
        <v>25</v>
      </c>
      <c r="B90" s="25" t="n">
        <v>705218</v>
      </c>
      <c r="C90" s="25" t="n">
        <v>230680</v>
      </c>
      <c r="D90" s="25" t="n">
        <v>7779279</v>
      </c>
      <c r="E90" s="25" t="n">
        <v>2891035</v>
      </c>
      <c r="F90" s="25" t="n">
        <v>0</v>
      </c>
      <c r="G90" s="25" t="n">
        <v>134293</v>
      </c>
      <c r="H90" s="25" t="n">
        <v>76186</v>
      </c>
      <c r="I90" s="25" t="n">
        <v>0</v>
      </c>
      <c r="J90" s="25" t="n">
        <v>0</v>
      </c>
      <c r="K90" s="25" t="n">
        <v>11816691</v>
      </c>
    </row>
    <row r="91" s="23" customFormat="true" ht="12" hidden="false" customHeight="true" outlineLevel="0" collapsed="false">
      <c r="A91" s="26" t="s">
        <v>26</v>
      </c>
      <c r="B91" s="25" t="n">
        <v>17216</v>
      </c>
      <c r="C91" s="25" t="n">
        <v>46481</v>
      </c>
      <c r="D91" s="25" t="n">
        <v>3570</v>
      </c>
      <c r="E91" s="25" t="n">
        <v>17415</v>
      </c>
      <c r="F91" s="25" t="n">
        <v>2479</v>
      </c>
      <c r="G91" s="25" t="n">
        <v>114868</v>
      </c>
      <c r="H91" s="25" t="n">
        <v>646</v>
      </c>
      <c r="I91" s="25" t="n">
        <v>0</v>
      </c>
      <c r="J91" s="25" t="n">
        <v>0</v>
      </c>
      <c r="K91" s="25" t="n">
        <v>202675</v>
      </c>
    </row>
    <row r="92" s="23" customFormat="true" ht="12" hidden="false" customHeight="true" outlineLevel="0" collapsed="false">
      <c r="A92" s="21" t="s">
        <v>27</v>
      </c>
      <c r="B92" s="22" t="n">
        <v>61440240</v>
      </c>
      <c r="C92" s="22" t="n">
        <v>1419785</v>
      </c>
      <c r="D92" s="22" t="n">
        <v>3278250</v>
      </c>
      <c r="E92" s="22" t="n">
        <v>276235</v>
      </c>
      <c r="F92" s="22" t="n">
        <v>140134</v>
      </c>
      <c r="G92" s="22" t="n">
        <v>118426</v>
      </c>
      <c r="H92" s="22" t="n">
        <v>2523162</v>
      </c>
      <c r="I92" s="22" t="n">
        <v>54784</v>
      </c>
      <c r="J92" s="22" t="n">
        <v>0</v>
      </c>
      <c r="K92" s="22" t="n">
        <v>69251016</v>
      </c>
    </row>
    <row r="93" s="23" customFormat="true" ht="12" hidden="false" customHeight="true" outlineLevel="0" collapsed="false">
      <c r="A93" s="26" t="s">
        <v>28</v>
      </c>
      <c r="B93" s="25" t="n">
        <v>60693316</v>
      </c>
      <c r="C93" s="25" t="n">
        <v>1400007</v>
      </c>
      <c r="D93" s="25" t="n">
        <v>3232468</v>
      </c>
      <c r="E93" s="25" t="n">
        <v>274024</v>
      </c>
      <c r="F93" s="25" t="n">
        <v>138562</v>
      </c>
      <c r="G93" s="25" t="n">
        <v>79294</v>
      </c>
      <c r="H93" s="25" t="n">
        <v>2485150</v>
      </c>
      <c r="I93" s="25" t="n">
        <v>52202</v>
      </c>
      <c r="J93" s="25" t="n">
        <v>0</v>
      </c>
      <c r="K93" s="25" t="n">
        <v>68355023</v>
      </c>
    </row>
    <row r="94" s="23" customFormat="true" ht="12" hidden="false" customHeight="true" outlineLevel="0" collapsed="false">
      <c r="A94" s="26" t="s">
        <v>29</v>
      </c>
      <c r="B94" s="25" t="n">
        <v>166538</v>
      </c>
      <c r="C94" s="25" t="n">
        <v>5174</v>
      </c>
      <c r="D94" s="25" t="n">
        <v>4671</v>
      </c>
      <c r="E94" s="25" t="n">
        <v>930</v>
      </c>
      <c r="F94" s="25" t="n">
        <v>0</v>
      </c>
      <c r="G94" s="25" t="n">
        <v>0</v>
      </c>
      <c r="H94" s="25" t="n">
        <v>11878</v>
      </c>
      <c r="I94" s="25" t="n">
        <v>0</v>
      </c>
      <c r="J94" s="25" t="n">
        <v>0</v>
      </c>
      <c r="K94" s="25" t="n">
        <v>189191</v>
      </c>
    </row>
    <row r="95" customFormat="false" ht="12" hidden="false" customHeight="true" outlineLevel="0" collapsed="false">
      <c r="A95" s="26" t="s">
        <v>30</v>
      </c>
      <c r="B95" s="25" t="n">
        <v>580386</v>
      </c>
      <c r="C95" s="25" t="n">
        <v>14605</v>
      </c>
      <c r="D95" s="25" t="n">
        <v>41112</v>
      </c>
      <c r="E95" s="25" t="n">
        <v>1281</v>
      </c>
      <c r="F95" s="25" t="n">
        <v>1573</v>
      </c>
      <c r="G95" s="25" t="n">
        <v>39132</v>
      </c>
      <c r="H95" s="25" t="n">
        <v>26134</v>
      </c>
      <c r="I95" s="25" t="n">
        <v>2582</v>
      </c>
      <c r="J95" s="25" t="n">
        <v>0</v>
      </c>
      <c r="K95" s="25" t="n">
        <v>706805</v>
      </c>
    </row>
    <row r="96" s="23" customFormat="true" ht="12" hidden="false" customHeight="true" outlineLevel="0" collapsed="false">
      <c r="A96" s="21" t="s">
        <v>31</v>
      </c>
      <c r="B96" s="22" t="n">
        <v>15043653</v>
      </c>
      <c r="C96" s="22" t="n">
        <v>9926532</v>
      </c>
      <c r="D96" s="22" t="n">
        <v>31930898</v>
      </c>
      <c r="E96" s="22" t="n">
        <v>1470441</v>
      </c>
      <c r="F96" s="22" t="n">
        <v>11529171</v>
      </c>
      <c r="G96" s="22" t="n">
        <v>4659095</v>
      </c>
      <c r="H96" s="22" t="n">
        <v>590374</v>
      </c>
      <c r="I96" s="22" t="n">
        <v>40532</v>
      </c>
      <c r="J96" s="22" t="n">
        <v>0</v>
      </c>
      <c r="K96" s="22" t="n">
        <v>75190696</v>
      </c>
    </row>
    <row r="97" customFormat="false" ht="12" hidden="false" customHeight="true" outlineLevel="0" collapsed="false">
      <c r="A97" s="26" t="s">
        <v>32</v>
      </c>
      <c r="B97" s="25" t="n">
        <v>2954370</v>
      </c>
      <c r="C97" s="25" t="n">
        <v>803680</v>
      </c>
      <c r="D97" s="25" t="n">
        <v>3658489</v>
      </c>
      <c r="E97" s="25" t="n">
        <v>467489</v>
      </c>
      <c r="F97" s="25" t="n">
        <v>1025918</v>
      </c>
      <c r="G97" s="25" t="n">
        <v>590230</v>
      </c>
      <c r="H97" s="25" t="n">
        <v>79776</v>
      </c>
      <c r="I97" s="25" t="n">
        <v>14928</v>
      </c>
      <c r="J97" s="25" t="n">
        <v>0</v>
      </c>
      <c r="K97" s="25" t="n">
        <v>9594880</v>
      </c>
    </row>
    <row r="98" customFormat="false" ht="12" hidden="false" customHeight="true" outlineLevel="0" collapsed="false">
      <c r="A98" s="26" t="s">
        <v>33</v>
      </c>
      <c r="B98" s="25" t="n">
        <v>518062</v>
      </c>
      <c r="C98" s="25" t="n">
        <v>2712686</v>
      </c>
      <c r="D98" s="25" t="n">
        <v>4041722</v>
      </c>
      <c r="E98" s="25" t="n">
        <v>410542</v>
      </c>
      <c r="F98" s="25" t="n">
        <v>953168</v>
      </c>
      <c r="G98" s="25" t="n">
        <v>2130220</v>
      </c>
      <c r="H98" s="25" t="n">
        <v>40575</v>
      </c>
      <c r="I98" s="25" t="n">
        <v>2300</v>
      </c>
      <c r="J98" s="25" t="n">
        <v>0</v>
      </c>
      <c r="K98" s="25" t="n">
        <v>10809275</v>
      </c>
    </row>
    <row r="99" customFormat="false" ht="12" hidden="false" customHeight="true" outlineLevel="0" collapsed="false">
      <c r="A99" s="26" t="s">
        <v>34</v>
      </c>
      <c r="B99" s="25" t="n">
        <v>125269</v>
      </c>
      <c r="C99" s="25" t="n">
        <v>1121088</v>
      </c>
      <c r="D99" s="25" t="n">
        <v>2876868</v>
      </c>
      <c r="E99" s="25" t="n">
        <v>497279</v>
      </c>
      <c r="F99" s="25" t="n">
        <v>1604307</v>
      </c>
      <c r="G99" s="25" t="n">
        <v>1474397</v>
      </c>
      <c r="H99" s="25" t="n">
        <v>6798</v>
      </c>
      <c r="I99" s="25" t="n">
        <v>0</v>
      </c>
      <c r="J99" s="25" t="n">
        <v>0</v>
      </c>
      <c r="K99" s="25" t="n">
        <v>7706006</v>
      </c>
    </row>
    <row r="100" customFormat="false" ht="12" hidden="false" customHeight="true" outlineLevel="0" collapsed="false">
      <c r="A100" s="26" t="s">
        <v>35</v>
      </c>
      <c r="B100" s="25" t="n">
        <v>58258</v>
      </c>
      <c r="C100" s="25" t="n">
        <v>110436</v>
      </c>
      <c r="D100" s="25" t="n">
        <v>60895</v>
      </c>
      <c r="E100" s="25" t="n">
        <v>7680</v>
      </c>
      <c r="F100" s="25" t="n">
        <v>201167</v>
      </c>
      <c r="G100" s="25" t="n">
        <v>156239</v>
      </c>
      <c r="H100" s="25" t="n">
        <v>3632</v>
      </c>
      <c r="I100" s="25" t="n">
        <v>0</v>
      </c>
      <c r="J100" s="25" t="n">
        <v>0</v>
      </c>
      <c r="K100" s="25" t="n">
        <v>598307</v>
      </c>
    </row>
    <row r="101" customFormat="false" ht="12" hidden="false" customHeight="true" outlineLevel="0" collapsed="false">
      <c r="A101" s="26" t="s">
        <v>36</v>
      </c>
      <c r="B101" s="25" t="n">
        <v>11387694</v>
      </c>
      <c r="C101" s="25" t="n">
        <v>5178642</v>
      </c>
      <c r="D101" s="25" t="n">
        <v>21292923</v>
      </c>
      <c r="E101" s="25" t="n">
        <v>87450</v>
      </c>
      <c r="F101" s="25" t="n">
        <v>7744611</v>
      </c>
      <c r="G101" s="25" t="n">
        <v>308009</v>
      </c>
      <c r="H101" s="25" t="n">
        <v>459591</v>
      </c>
      <c r="I101" s="25" t="n">
        <v>23303</v>
      </c>
      <c r="J101" s="25" t="n">
        <v>0</v>
      </c>
      <c r="K101" s="25" t="n">
        <v>46482223</v>
      </c>
    </row>
    <row r="102" s="23" customFormat="true" ht="12" hidden="false" customHeight="true" outlineLevel="0" collapsed="false">
      <c r="A102" s="21" t="s">
        <v>37</v>
      </c>
      <c r="B102" s="22" t="n">
        <v>9009876</v>
      </c>
      <c r="C102" s="22" t="n">
        <v>931618</v>
      </c>
      <c r="D102" s="22" t="n">
        <v>9455442</v>
      </c>
      <c r="E102" s="22" t="n">
        <v>154543</v>
      </c>
      <c r="F102" s="22" t="n">
        <v>2368541</v>
      </c>
      <c r="G102" s="22" t="n">
        <v>667383</v>
      </c>
      <c r="H102" s="22" t="n">
        <v>384332</v>
      </c>
      <c r="I102" s="22" t="n">
        <v>5215</v>
      </c>
      <c r="J102" s="22" t="n">
        <v>0</v>
      </c>
      <c r="K102" s="22" t="n">
        <v>22976950</v>
      </c>
    </row>
    <row r="103" customFormat="false" ht="12" hidden="false" customHeight="true" outlineLevel="0" collapsed="false">
      <c r="A103" s="26" t="s">
        <v>38</v>
      </c>
      <c r="B103" s="25" t="n">
        <v>4728955</v>
      </c>
      <c r="C103" s="25" t="n">
        <v>340326</v>
      </c>
      <c r="D103" s="25" t="n">
        <v>980865</v>
      </c>
      <c r="E103" s="25" t="n">
        <v>58409</v>
      </c>
      <c r="F103" s="25" t="n">
        <v>253593</v>
      </c>
      <c r="G103" s="25" t="n">
        <v>187858</v>
      </c>
      <c r="H103" s="25" t="n">
        <v>199827</v>
      </c>
      <c r="I103" s="25" t="n">
        <v>0</v>
      </c>
      <c r="J103" s="25" t="n">
        <v>0</v>
      </c>
      <c r="K103" s="25" t="n">
        <v>6749833</v>
      </c>
    </row>
    <row r="104" customFormat="false" ht="12" hidden="false" customHeight="true" outlineLevel="0" collapsed="false">
      <c r="A104" s="26" t="s">
        <v>39</v>
      </c>
      <c r="B104" s="25" t="n">
        <v>4280922</v>
      </c>
      <c r="C104" s="25" t="n">
        <v>591291</v>
      </c>
      <c r="D104" s="25" t="n">
        <v>8474577</v>
      </c>
      <c r="E104" s="25" t="n">
        <v>96134</v>
      </c>
      <c r="F104" s="25" t="n">
        <v>2114948</v>
      </c>
      <c r="G104" s="25" t="n">
        <v>479526</v>
      </c>
      <c r="H104" s="25" t="n">
        <v>184505</v>
      </c>
      <c r="I104" s="25" t="n">
        <v>5215</v>
      </c>
      <c r="J104" s="25" t="n">
        <v>0</v>
      </c>
      <c r="K104" s="25" t="n">
        <v>16227118</v>
      </c>
    </row>
    <row r="105" s="23" customFormat="true" ht="12" hidden="false" customHeight="true" outlineLevel="0" collapsed="false">
      <c r="A105" s="21" t="s">
        <v>40</v>
      </c>
      <c r="B105" s="22" t="n">
        <v>1419540</v>
      </c>
      <c r="C105" s="22" t="n">
        <v>270937</v>
      </c>
      <c r="D105" s="22" t="n">
        <v>3514210</v>
      </c>
      <c r="E105" s="22" t="n">
        <v>9946</v>
      </c>
      <c r="F105" s="22" t="n">
        <v>1316965</v>
      </c>
      <c r="G105" s="22" t="n">
        <v>3896917</v>
      </c>
      <c r="H105" s="22" t="n">
        <v>36896</v>
      </c>
      <c r="I105" s="22" t="n">
        <v>7952</v>
      </c>
      <c r="J105" s="22" t="n">
        <v>0</v>
      </c>
      <c r="K105" s="22" t="n">
        <v>10473363</v>
      </c>
    </row>
    <row r="106" customFormat="false" ht="12" hidden="false" customHeight="true" outlineLevel="0" collapsed="false">
      <c r="A106" s="26" t="s">
        <v>41</v>
      </c>
      <c r="B106" s="25" t="n">
        <v>0</v>
      </c>
      <c r="C106" s="25" t="n">
        <v>0</v>
      </c>
      <c r="D106" s="25" t="n">
        <v>75339</v>
      </c>
      <c r="E106" s="25" t="n">
        <v>0</v>
      </c>
      <c r="F106" s="25" t="n">
        <v>0</v>
      </c>
      <c r="G106" s="25" t="n">
        <v>62959</v>
      </c>
      <c r="H106" s="25" t="n">
        <v>0</v>
      </c>
      <c r="I106" s="25" t="n">
        <v>0</v>
      </c>
      <c r="J106" s="25" t="n">
        <v>0</v>
      </c>
      <c r="K106" s="25" t="n">
        <v>138298</v>
      </c>
    </row>
    <row r="107" customFormat="false" ht="12" hidden="false" customHeight="true" outlineLevel="0" collapsed="false">
      <c r="A107" s="26" t="s">
        <v>42</v>
      </c>
      <c r="B107" s="25" t="n">
        <v>1001665</v>
      </c>
      <c r="C107" s="25" t="n">
        <v>187456</v>
      </c>
      <c r="D107" s="25" t="n">
        <v>2818883</v>
      </c>
      <c r="E107" s="25" t="n">
        <v>6496</v>
      </c>
      <c r="F107" s="25" t="n">
        <v>572318</v>
      </c>
      <c r="G107" s="25" t="n">
        <v>3351303</v>
      </c>
      <c r="H107" s="25" t="n">
        <v>13133</v>
      </c>
      <c r="I107" s="25" t="n">
        <v>6196</v>
      </c>
      <c r="J107" s="25" t="n">
        <v>0</v>
      </c>
      <c r="K107" s="25" t="n">
        <v>7957450</v>
      </c>
    </row>
    <row r="108" customFormat="false" ht="12" hidden="false" customHeight="true" outlineLevel="0" collapsed="false">
      <c r="A108" s="26" t="s">
        <v>43</v>
      </c>
      <c r="B108" s="25" t="n">
        <v>417875</v>
      </c>
      <c r="C108" s="25" t="n">
        <v>83481</v>
      </c>
      <c r="D108" s="25" t="n">
        <v>619988</v>
      </c>
      <c r="E108" s="25" t="n">
        <v>3450</v>
      </c>
      <c r="F108" s="25" t="n">
        <v>744648</v>
      </c>
      <c r="G108" s="25" t="n">
        <v>482654</v>
      </c>
      <c r="H108" s="25" t="n">
        <v>23763</v>
      </c>
      <c r="I108" s="25" t="n">
        <v>1756</v>
      </c>
      <c r="J108" s="25" t="n">
        <v>0</v>
      </c>
      <c r="K108" s="25" t="n">
        <v>2377615</v>
      </c>
    </row>
    <row r="109" s="23" customFormat="true" ht="12" hidden="false" customHeight="true" outlineLevel="0" collapsed="false">
      <c r="A109" s="21" t="s">
        <v>44</v>
      </c>
      <c r="B109" s="22" t="n">
        <v>2140612</v>
      </c>
      <c r="C109" s="22" t="n">
        <v>225147</v>
      </c>
      <c r="D109" s="22" t="n">
        <v>4901089</v>
      </c>
      <c r="E109" s="22" t="n">
        <v>67036</v>
      </c>
      <c r="F109" s="22" t="n">
        <v>1542733</v>
      </c>
      <c r="G109" s="22" t="n">
        <v>165374</v>
      </c>
      <c r="H109" s="22" t="n">
        <v>111072</v>
      </c>
      <c r="I109" s="22" t="n">
        <v>26113</v>
      </c>
      <c r="J109" s="22" t="n">
        <v>0</v>
      </c>
      <c r="K109" s="22" t="n">
        <v>9179176</v>
      </c>
    </row>
    <row r="110" s="23" customFormat="true" ht="12" hidden="false" customHeight="true" outlineLevel="0" collapsed="false">
      <c r="A110" s="26" t="s">
        <v>45</v>
      </c>
      <c r="B110" s="25" t="n">
        <v>1699303</v>
      </c>
      <c r="C110" s="25" t="n">
        <v>104092</v>
      </c>
      <c r="D110" s="25" t="n">
        <v>1159705</v>
      </c>
      <c r="E110" s="25" t="n">
        <v>58236</v>
      </c>
      <c r="F110" s="25" t="n">
        <v>317532</v>
      </c>
      <c r="G110" s="25" t="n">
        <v>114624</v>
      </c>
      <c r="H110" s="25" t="n">
        <v>86696</v>
      </c>
      <c r="I110" s="25" t="n">
        <v>21514</v>
      </c>
      <c r="J110" s="25" t="n">
        <v>0</v>
      </c>
      <c r="K110" s="25" t="n">
        <v>3561702</v>
      </c>
    </row>
    <row r="111" s="23" customFormat="true" ht="12" hidden="false" customHeight="true" outlineLevel="0" collapsed="false">
      <c r="A111" s="26" t="s">
        <v>46</v>
      </c>
      <c r="B111" s="25" t="n">
        <v>441309</v>
      </c>
      <c r="C111" s="25" t="n">
        <v>121054</v>
      </c>
      <c r="D111" s="25" t="n">
        <v>3741384</v>
      </c>
      <c r="E111" s="25" t="n">
        <v>8800</v>
      </c>
      <c r="F111" s="25" t="n">
        <v>1225201</v>
      </c>
      <c r="G111" s="25" t="n">
        <v>50750</v>
      </c>
      <c r="H111" s="25" t="n">
        <v>24376</v>
      </c>
      <c r="I111" s="25" t="n">
        <v>4600</v>
      </c>
      <c r="J111" s="25" t="n">
        <v>0</v>
      </c>
      <c r="K111" s="25" t="n">
        <v>5617474</v>
      </c>
    </row>
    <row r="112" s="23" customFormat="true" ht="12" hidden="false" customHeight="true" outlineLevel="0" collapsed="false">
      <c r="A112" s="21" t="s">
        <v>47</v>
      </c>
      <c r="B112" s="22" t="n">
        <v>14682024</v>
      </c>
      <c r="C112" s="22" t="n">
        <v>4492840</v>
      </c>
      <c r="D112" s="22" t="n">
        <v>38209152</v>
      </c>
      <c r="E112" s="22" t="n">
        <v>335758</v>
      </c>
      <c r="F112" s="22" t="n">
        <v>381620</v>
      </c>
      <c r="G112" s="22" t="n">
        <v>22409916</v>
      </c>
      <c r="H112" s="22" t="n">
        <v>626765</v>
      </c>
      <c r="I112" s="22" t="n">
        <v>181289</v>
      </c>
      <c r="J112" s="22" t="n">
        <v>0</v>
      </c>
      <c r="K112" s="22" t="n">
        <v>81319364</v>
      </c>
    </row>
    <row r="113" customFormat="false" ht="12" hidden="false" customHeight="true" outlineLevel="0" collapsed="false">
      <c r="A113" s="26" t="s">
        <v>48</v>
      </c>
      <c r="B113" s="25" t="n">
        <v>11427937</v>
      </c>
      <c r="C113" s="25" t="n">
        <v>2955953</v>
      </c>
      <c r="D113" s="25" t="n">
        <v>9693551</v>
      </c>
      <c r="E113" s="25" t="n">
        <v>270159</v>
      </c>
      <c r="F113" s="25" t="n">
        <v>283070</v>
      </c>
      <c r="G113" s="25" t="n">
        <v>19054312</v>
      </c>
      <c r="H113" s="25" t="n">
        <v>492423</v>
      </c>
      <c r="I113" s="25" t="n">
        <v>131165</v>
      </c>
      <c r="J113" s="25" t="n">
        <v>0</v>
      </c>
      <c r="K113" s="25" t="n">
        <v>44308570</v>
      </c>
    </row>
    <row r="114" customFormat="false" ht="12" hidden="false" customHeight="true" outlineLevel="0" collapsed="false">
      <c r="A114" s="26" t="s">
        <v>49</v>
      </c>
      <c r="B114" s="25" t="n">
        <v>2602049</v>
      </c>
      <c r="C114" s="25" t="n">
        <v>1531046</v>
      </c>
      <c r="D114" s="25" t="n">
        <v>27636093</v>
      </c>
      <c r="E114" s="25" t="n">
        <v>65522</v>
      </c>
      <c r="F114" s="25" t="n">
        <v>26770</v>
      </c>
      <c r="G114" s="25" t="n">
        <v>3214316</v>
      </c>
      <c r="H114" s="25" t="n">
        <v>126828</v>
      </c>
      <c r="I114" s="25" t="n">
        <v>40010</v>
      </c>
      <c r="J114" s="25" t="n">
        <v>0</v>
      </c>
      <c r="K114" s="25" t="n">
        <v>35242634</v>
      </c>
    </row>
    <row r="115" customFormat="false" ht="12" hidden="false" customHeight="true" outlineLevel="0" collapsed="false">
      <c r="A115" s="26" t="s">
        <v>50</v>
      </c>
      <c r="B115" s="25" t="n">
        <v>652038</v>
      </c>
      <c r="C115" s="25" t="n">
        <v>5841</v>
      </c>
      <c r="D115" s="25" t="n">
        <v>879507</v>
      </c>
      <c r="E115" s="25" t="n">
        <v>77</v>
      </c>
      <c r="F115" s="25" t="n">
        <v>71779</v>
      </c>
      <c r="G115" s="25" t="n">
        <v>141288</v>
      </c>
      <c r="H115" s="25" t="n">
        <v>7514</v>
      </c>
      <c r="I115" s="25" t="n">
        <v>10113</v>
      </c>
      <c r="J115" s="25" t="n">
        <v>0</v>
      </c>
      <c r="K115" s="25" t="n">
        <v>1768157</v>
      </c>
    </row>
    <row r="116" s="23" customFormat="true" ht="12" hidden="false" customHeight="true" outlineLevel="0" collapsed="false">
      <c r="A116" s="21" t="s">
        <v>51</v>
      </c>
      <c r="B116" s="22" t="n">
        <v>46321999</v>
      </c>
      <c r="C116" s="22" t="n">
        <v>13315812</v>
      </c>
      <c r="D116" s="22" t="n">
        <v>156799871</v>
      </c>
      <c r="E116" s="22" t="n">
        <v>3088682</v>
      </c>
      <c r="F116" s="22" t="n">
        <v>14074108</v>
      </c>
      <c r="G116" s="22" t="n">
        <v>9819577</v>
      </c>
      <c r="H116" s="22" t="n">
        <v>2973200</v>
      </c>
      <c r="I116" s="22" t="n">
        <v>3053885</v>
      </c>
      <c r="J116" s="22" t="n">
        <v>0</v>
      </c>
      <c r="K116" s="22" t="n">
        <v>249447134</v>
      </c>
    </row>
    <row r="117" customFormat="false" ht="12" hidden="false" customHeight="true" outlineLevel="0" collapsed="false">
      <c r="A117" s="26" t="s">
        <v>52</v>
      </c>
      <c r="B117" s="25" t="n">
        <v>12001997</v>
      </c>
      <c r="C117" s="25" t="n">
        <v>252576</v>
      </c>
      <c r="D117" s="25" t="n">
        <v>1921926</v>
      </c>
      <c r="E117" s="25" t="n">
        <v>150308</v>
      </c>
      <c r="F117" s="25" t="n">
        <v>1144865</v>
      </c>
      <c r="G117" s="25" t="n">
        <v>1239711</v>
      </c>
      <c r="H117" s="25" t="n">
        <v>507465</v>
      </c>
      <c r="I117" s="25" t="n">
        <v>123059</v>
      </c>
      <c r="J117" s="25" t="n">
        <v>0</v>
      </c>
      <c r="K117" s="25" t="n">
        <v>17341907</v>
      </c>
    </row>
    <row r="118" customFormat="false" ht="12" hidden="false" customHeight="true" outlineLevel="0" collapsed="false">
      <c r="A118" s="26" t="s">
        <v>53</v>
      </c>
      <c r="B118" s="25" t="n">
        <v>807722</v>
      </c>
      <c r="C118" s="25" t="n">
        <v>35453</v>
      </c>
      <c r="D118" s="25" t="n">
        <v>295862</v>
      </c>
      <c r="E118" s="25" t="n">
        <v>104875</v>
      </c>
      <c r="F118" s="25" t="n">
        <v>4465200</v>
      </c>
      <c r="G118" s="25" t="n">
        <v>821823</v>
      </c>
      <c r="H118" s="25" t="n">
        <v>25655</v>
      </c>
      <c r="I118" s="25" t="n">
        <v>20783</v>
      </c>
      <c r="J118" s="25" t="n">
        <v>0</v>
      </c>
      <c r="K118" s="25" t="n">
        <v>6577373</v>
      </c>
    </row>
    <row r="119" customFormat="false" ht="12" hidden="false" customHeight="true" outlineLevel="0" collapsed="false">
      <c r="A119" s="26" t="s">
        <v>54</v>
      </c>
      <c r="B119" s="25" t="n">
        <v>893280</v>
      </c>
      <c r="C119" s="25" t="n">
        <v>381346</v>
      </c>
      <c r="D119" s="25" t="n">
        <v>1173615</v>
      </c>
      <c r="E119" s="25" t="n">
        <v>0</v>
      </c>
      <c r="F119" s="25" t="n">
        <v>701182</v>
      </c>
      <c r="G119" s="25" t="n">
        <v>92369</v>
      </c>
      <c r="H119" s="25" t="n">
        <v>47065</v>
      </c>
      <c r="I119" s="25" t="n">
        <v>35733</v>
      </c>
      <c r="J119" s="25" t="n">
        <v>0</v>
      </c>
      <c r="K119" s="25" t="n">
        <v>3324590</v>
      </c>
    </row>
    <row r="120" customFormat="false" ht="12" hidden="false" customHeight="true" outlineLevel="0" collapsed="false">
      <c r="A120" s="26" t="s">
        <v>55</v>
      </c>
      <c r="B120" s="25" t="n">
        <v>11956612</v>
      </c>
      <c r="C120" s="25" t="n">
        <v>7690047</v>
      </c>
      <c r="D120" s="25" t="n">
        <v>38642661</v>
      </c>
      <c r="E120" s="25" t="n">
        <v>544050</v>
      </c>
      <c r="F120" s="25" t="n">
        <v>4588422</v>
      </c>
      <c r="G120" s="25" t="n">
        <v>5427437</v>
      </c>
      <c r="H120" s="25" t="n">
        <v>455050</v>
      </c>
      <c r="I120" s="25" t="n">
        <v>35902</v>
      </c>
      <c r="J120" s="25" t="n">
        <v>0</v>
      </c>
      <c r="K120" s="25" t="n">
        <v>69340181</v>
      </c>
    </row>
    <row r="121" customFormat="false" ht="12" hidden="false" customHeight="true" outlineLevel="0" collapsed="false">
      <c r="A121" s="26" t="s">
        <v>56</v>
      </c>
      <c r="B121" s="25" t="n">
        <v>13202889</v>
      </c>
      <c r="C121" s="25" t="n">
        <v>4126983</v>
      </c>
      <c r="D121" s="25" t="n">
        <v>100222965</v>
      </c>
      <c r="E121" s="25" t="n">
        <v>2192178</v>
      </c>
      <c r="F121" s="25" t="n">
        <v>2804652</v>
      </c>
      <c r="G121" s="25" t="n">
        <v>999185</v>
      </c>
      <c r="H121" s="25" t="n">
        <v>1633232</v>
      </c>
      <c r="I121" s="25" t="n">
        <v>2825398</v>
      </c>
      <c r="J121" s="25" t="n">
        <v>0</v>
      </c>
      <c r="K121" s="25" t="n">
        <v>128007482</v>
      </c>
    </row>
    <row r="122" customFormat="false" ht="12" hidden="false" customHeight="true" outlineLevel="0" collapsed="false">
      <c r="A122" s="26" t="s">
        <v>57</v>
      </c>
      <c r="B122" s="25" t="n">
        <v>7459498</v>
      </c>
      <c r="C122" s="25" t="n">
        <v>829408</v>
      </c>
      <c r="D122" s="25" t="n">
        <v>14542841</v>
      </c>
      <c r="E122" s="25" t="n">
        <v>97271</v>
      </c>
      <c r="F122" s="25" t="n">
        <v>369789</v>
      </c>
      <c r="G122" s="25" t="n">
        <v>1239054</v>
      </c>
      <c r="H122" s="25" t="n">
        <v>304733</v>
      </c>
      <c r="I122" s="25" t="n">
        <v>13010</v>
      </c>
      <c r="J122" s="25" t="n">
        <v>0</v>
      </c>
      <c r="K122" s="25" t="n">
        <v>24855604</v>
      </c>
    </row>
    <row r="123" s="23" customFormat="true" ht="12" hidden="false" customHeight="true" outlineLevel="0" collapsed="false">
      <c r="A123" s="21" t="s">
        <v>58</v>
      </c>
      <c r="B123" s="22" t="n">
        <v>21470023</v>
      </c>
      <c r="C123" s="22" t="n">
        <v>1052385</v>
      </c>
      <c r="D123" s="22" t="n">
        <v>17308644</v>
      </c>
      <c r="E123" s="22" t="n">
        <v>1122412</v>
      </c>
      <c r="F123" s="22" t="n">
        <v>44375517</v>
      </c>
      <c r="G123" s="22" t="n">
        <v>2077476</v>
      </c>
      <c r="H123" s="22" t="n">
        <v>828075</v>
      </c>
      <c r="I123" s="22" t="n">
        <v>108431</v>
      </c>
      <c r="J123" s="22" t="n">
        <v>0</v>
      </c>
      <c r="K123" s="22" t="n">
        <v>88342963</v>
      </c>
    </row>
    <row r="124" customFormat="false" ht="12" hidden="false" customHeight="true" outlineLevel="0" collapsed="false">
      <c r="A124" s="26" t="s">
        <v>59</v>
      </c>
      <c r="B124" s="25" t="n">
        <v>1531668</v>
      </c>
      <c r="C124" s="25" t="n">
        <v>91282</v>
      </c>
      <c r="D124" s="25" t="n">
        <v>1358881</v>
      </c>
      <c r="E124" s="25" t="n">
        <v>4176</v>
      </c>
      <c r="F124" s="25" t="n">
        <v>775360</v>
      </c>
      <c r="G124" s="25" t="n">
        <v>57049</v>
      </c>
      <c r="H124" s="25" t="n">
        <v>36559</v>
      </c>
      <c r="I124" s="25" t="n">
        <v>13190</v>
      </c>
      <c r="J124" s="25" t="n">
        <v>0</v>
      </c>
      <c r="K124" s="25" t="n">
        <v>3868165</v>
      </c>
    </row>
    <row r="125" customFormat="false" ht="12" hidden="false" customHeight="true" outlineLevel="0" collapsed="false">
      <c r="A125" s="26" t="s">
        <v>60</v>
      </c>
      <c r="B125" s="25" t="n">
        <v>690327</v>
      </c>
      <c r="C125" s="25" t="n">
        <v>21608</v>
      </c>
      <c r="D125" s="25" t="n">
        <v>3144567</v>
      </c>
      <c r="E125" s="25" t="n">
        <v>413</v>
      </c>
      <c r="F125" s="25" t="n">
        <v>633181</v>
      </c>
      <c r="G125" s="25" t="n">
        <v>2915</v>
      </c>
      <c r="H125" s="25" t="n">
        <v>47202</v>
      </c>
      <c r="I125" s="25" t="n">
        <v>10045</v>
      </c>
      <c r="J125" s="25" t="n">
        <v>0</v>
      </c>
      <c r="K125" s="25" t="n">
        <v>4550258</v>
      </c>
    </row>
    <row r="126" customFormat="false" ht="12" hidden="false" customHeight="true" outlineLevel="0" collapsed="false">
      <c r="A126" s="26" t="s">
        <v>61</v>
      </c>
      <c r="B126" s="25" t="n">
        <v>573780</v>
      </c>
      <c r="C126" s="25" t="n">
        <v>6188</v>
      </c>
      <c r="D126" s="25" t="n">
        <v>1026192</v>
      </c>
      <c r="E126" s="25" t="n">
        <v>1309</v>
      </c>
      <c r="F126" s="25" t="n">
        <v>4332320</v>
      </c>
      <c r="G126" s="25" t="n">
        <v>245852</v>
      </c>
      <c r="H126" s="25" t="n">
        <v>10851</v>
      </c>
      <c r="I126" s="25" t="n">
        <v>0</v>
      </c>
      <c r="J126" s="25" t="n">
        <v>0</v>
      </c>
      <c r="K126" s="25" t="n">
        <v>6196492</v>
      </c>
    </row>
    <row r="127" customFormat="false" ht="12" hidden="false" customHeight="true" outlineLevel="0" collapsed="false">
      <c r="A127" s="26" t="s">
        <v>62</v>
      </c>
      <c r="B127" s="25" t="n">
        <v>12473665</v>
      </c>
      <c r="C127" s="25" t="n">
        <v>671494</v>
      </c>
      <c r="D127" s="25" t="n">
        <v>8416210</v>
      </c>
      <c r="E127" s="25" t="n">
        <v>1115981</v>
      </c>
      <c r="F127" s="25" t="n">
        <v>38630835</v>
      </c>
      <c r="G127" s="25" t="n">
        <v>220233</v>
      </c>
      <c r="H127" s="25" t="n">
        <v>491918</v>
      </c>
      <c r="I127" s="25" t="n">
        <v>68724</v>
      </c>
      <c r="J127" s="25" t="n">
        <v>0</v>
      </c>
      <c r="K127" s="25" t="n">
        <v>62089060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880274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880274</v>
      </c>
    </row>
    <row r="129" customFormat="false" ht="12" hidden="false" customHeight="true" outlineLevel="0" collapsed="false">
      <c r="A129" s="26" t="s">
        <v>64</v>
      </c>
      <c r="B129" s="25" t="n">
        <v>6200582</v>
      </c>
      <c r="C129" s="25" t="n">
        <v>261812</v>
      </c>
      <c r="D129" s="25" t="n">
        <v>3362794</v>
      </c>
      <c r="E129" s="25" t="n">
        <v>533</v>
      </c>
      <c r="F129" s="25" t="n">
        <v>3821</v>
      </c>
      <c r="G129" s="25" t="n">
        <v>1551428</v>
      </c>
      <c r="H129" s="25" t="n">
        <v>241545</v>
      </c>
      <c r="I129" s="25" t="n">
        <v>16472</v>
      </c>
      <c r="J129" s="25" t="n">
        <v>0</v>
      </c>
      <c r="K129" s="25" t="n">
        <v>11638987</v>
      </c>
    </row>
    <row r="130" s="23" customFormat="true" ht="12" hidden="false" customHeight="true" outlineLevel="0" collapsed="false">
      <c r="A130" s="21" t="s">
        <v>65</v>
      </c>
      <c r="B130" s="22" t="n">
        <v>5002731</v>
      </c>
      <c r="C130" s="22" t="n">
        <v>64637</v>
      </c>
      <c r="D130" s="22" t="n">
        <v>1391837</v>
      </c>
      <c r="E130" s="22" t="n">
        <v>116784</v>
      </c>
      <c r="F130" s="22" t="n">
        <v>172093</v>
      </c>
      <c r="G130" s="22" t="n">
        <v>794657</v>
      </c>
      <c r="H130" s="22" t="n">
        <v>155013</v>
      </c>
      <c r="I130" s="22" t="n">
        <v>2114</v>
      </c>
      <c r="J130" s="22" t="n">
        <v>0</v>
      </c>
      <c r="K130" s="22" t="n">
        <v>7699866</v>
      </c>
    </row>
    <row r="131" s="23" customFormat="true" ht="12" hidden="false" customHeight="true" outlineLevel="0" collapsed="false">
      <c r="A131" s="26" t="s">
        <v>66</v>
      </c>
      <c r="B131" s="25" t="n">
        <v>372407</v>
      </c>
      <c r="C131" s="25" t="n">
        <v>5144</v>
      </c>
      <c r="D131" s="25" t="n">
        <v>792265</v>
      </c>
      <c r="E131" s="25" t="n">
        <v>0</v>
      </c>
      <c r="F131" s="25" t="n">
        <v>20159</v>
      </c>
      <c r="G131" s="25" t="n">
        <v>367</v>
      </c>
      <c r="H131" s="25" t="n">
        <v>6259</v>
      </c>
      <c r="I131" s="25" t="n">
        <v>2114</v>
      </c>
      <c r="J131" s="25" t="n">
        <v>0</v>
      </c>
      <c r="K131" s="25" t="n">
        <v>1198715</v>
      </c>
    </row>
    <row r="132" s="23" customFormat="true" ht="12" hidden="false" customHeight="true" outlineLevel="0" collapsed="false">
      <c r="A132" s="26" t="s">
        <v>67</v>
      </c>
      <c r="B132" s="25" t="n">
        <v>1247518</v>
      </c>
      <c r="C132" s="25" t="n">
        <v>10010</v>
      </c>
      <c r="D132" s="25" t="n">
        <v>239179</v>
      </c>
      <c r="E132" s="25" t="n">
        <v>33455</v>
      </c>
      <c r="F132" s="25" t="n">
        <v>53535</v>
      </c>
      <c r="G132" s="25" t="n">
        <v>391621</v>
      </c>
      <c r="H132" s="25" t="n">
        <v>8665</v>
      </c>
      <c r="I132" s="25" t="n">
        <v>0</v>
      </c>
      <c r="J132" s="25" t="n">
        <v>0</v>
      </c>
      <c r="K132" s="25" t="n">
        <v>1983983</v>
      </c>
    </row>
    <row r="133" s="23" customFormat="true" ht="12" hidden="false" customHeight="true" outlineLevel="0" collapsed="false">
      <c r="A133" s="26" t="s">
        <v>68</v>
      </c>
      <c r="B133" s="25" t="n">
        <v>24845</v>
      </c>
      <c r="C133" s="25" t="n">
        <v>23337</v>
      </c>
      <c r="D133" s="25" t="n">
        <v>49338</v>
      </c>
      <c r="E133" s="25" t="n">
        <v>0</v>
      </c>
      <c r="F133" s="25" t="n">
        <v>0</v>
      </c>
      <c r="G133" s="25" t="n">
        <v>193158</v>
      </c>
      <c r="H133" s="25" t="n">
        <v>1305</v>
      </c>
      <c r="I133" s="25" t="n">
        <v>0</v>
      </c>
      <c r="J133" s="25" t="n">
        <v>0</v>
      </c>
      <c r="K133" s="25" t="n">
        <v>291983</v>
      </c>
    </row>
    <row r="134" s="23" customFormat="true" ht="12" hidden="false" customHeight="true" outlineLevel="0" collapsed="false">
      <c r="A134" s="26" t="s">
        <v>69</v>
      </c>
      <c r="B134" s="25" t="n">
        <v>0</v>
      </c>
      <c r="C134" s="25" t="n">
        <v>390</v>
      </c>
      <c r="D134" s="25" t="n">
        <v>11383</v>
      </c>
      <c r="E134" s="25" t="n">
        <v>1093</v>
      </c>
      <c r="F134" s="25" t="n">
        <v>16342</v>
      </c>
      <c r="G134" s="25" t="n">
        <v>54019</v>
      </c>
      <c r="H134" s="25" t="n">
        <v>4636</v>
      </c>
      <c r="I134" s="25" t="n">
        <v>0</v>
      </c>
      <c r="J134" s="25" t="n">
        <v>0</v>
      </c>
      <c r="K134" s="25" t="n">
        <v>87863</v>
      </c>
    </row>
    <row r="135" s="23" customFormat="true" ht="12" hidden="false" customHeight="true" outlineLevel="0" collapsed="false">
      <c r="A135" s="26" t="s">
        <v>70</v>
      </c>
      <c r="B135" s="25" t="n">
        <v>3149503</v>
      </c>
      <c r="C135" s="25" t="n">
        <v>18294</v>
      </c>
      <c r="D135" s="25" t="n">
        <v>217114</v>
      </c>
      <c r="E135" s="25" t="n">
        <v>82236</v>
      </c>
      <c r="F135" s="25" t="n">
        <v>11528</v>
      </c>
      <c r="G135" s="25" t="n">
        <v>32800</v>
      </c>
      <c r="H135" s="25" t="n">
        <v>123793</v>
      </c>
      <c r="I135" s="25" t="n">
        <v>0</v>
      </c>
      <c r="J135" s="25" t="n">
        <v>0</v>
      </c>
      <c r="K135" s="25" t="n">
        <v>3635268</v>
      </c>
    </row>
    <row r="136" s="23" customFormat="true" ht="12" hidden="false" customHeight="true" outlineLevel="0" collapsed="false">
      <c r="A136" s="26" t="s">
        <v>71</v>
      </c>
      <c r="B136" s="25" t="n">
        <v>175913</v>
      </c>
      <c r="C136" s="25" t="n">
        <v>1427</v>
      </c>
      <c r="D136" s="25" t="n">
        <v>11586</v>
      </c>
      <c r="E136" s="25" t="n">
        <v>0</v>
      </c>
      <c r="F136" s="25" t="n">
        <v>5359</v>
      </c>
      <c r="G136" s="25" t="n">
        <v>54853</v>
      </c>
      <c r="H136" s="25" t="n">
        <v>7883</v>
      </c>
      <c r="I136" s="25" t="n">
        <v>0</v>
      </c>
      <c r="J136" s="25" t="n">
        <v>0</v>
      </c>
      <c r="K136" s="25" t="n">
        <v>257021</v>
      </c>
    </row>
    <row r="137" s="23" customFormat="true" ht="12" hidden="false" customHeight="true" outlineLevel="0" collapsed="false">
      <c r="A137" s="26" t="s">
        <v>72</v>
      </c>
      <c r="B137" s="25" t="n">
        <v>32545</v>
      </c>
      <c r="C137" s="25" t="n">
        <v>6034</v>
      </c>
      <c r="D137" s="25" t="n">
        <v>70972</v>
      </c>
      <c r="E137" s="25" t="n">
        <v>0</v>
      </c>
      <c r="F137" s="25" t="n">
        <v>65170</v>
      </c>
      <c r="G137" s="25" t="n">
        <v>67840</v>
      </c>
      <c r="H137" s="25" t="n">
        <v>2473</v>
      </c>
      <c r="I137" s="25" t="n">
        <v>0</v>
      </c>
      <c r="J137" s="25" t="n">
        <v>0</v>
      </c>
      <c r="K137" s="25" t="n">
        <v>245034</v>
      </c>
    </row>
    <row r="138" s="23" customFormat="true" ht="12" hidden="false" customHeight="true" outlineLevel="0" collapsed="false">
      <c r="A138" s="21" t="s">
        <v>73</v>
      </c>
      <c r="B138" s="22" t="n">
        <v>1200398</v>
      </c>
      <c r="C138" s="22" t="n">
        <v>48830</v>
      </c>
      <c r="D138" s="22" t="n">
        <v>242194</v>
      </c>
      <c r="E138" s="22" t="n">
        <v>5424</v>
      </c>
      <c r="F138" s="22" t="n">
        <v>357607</v>
      </c>
      <c r="G138" s="22" t="n">
        <v>913838</v>
      </c>
      <c r="H138" s="22" t="n">
        <v>34792</v>
      </c>
      <c r="I138" s="22" t="n">
        <v>114141</v>
      </c>
      <c r="J138" s="22" t="n">
        <v>0</v>
      </c>
      <c r="K138" s="22" t="n">
        <v>2917224</v>
      </c>
    </row>
    <row r="139" s="23" customFormat="true" ht="12" hidden="false" customHeight="true" outlineLevel="0" collapsed="false">
      <c r="A139" s="26" t="s">
        <v>74</v>
      </c>
      <c r="B139" s="25" t="n">
        <v>6291</v>
      </c>
      <c r="C139" s="25" t="n">
        <v>26430</v>
      </c>
      <c r="D139" s="25" t="n">
        <v>174</v>
      </c>
      <c r="E139" s="25" t="n">
        <v>0</v>
      </c>
      <c r="F139" s="25" t="n">
        <v>43256</v>
      </c>
      <c r="G139" s="25" t="n">
        <v>168256</v>
      </c>
      <c r="H139" s="25" t="n">
        <v>0</v>
      </c>
      <c r="I139" s="25" t="n">
        <v>606</v>
      </c>
      <c r="J139" s="25" t="n">
        <v>0</v>
      </c>
      <c r="K139" s="25" t="n">
        <v>245013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22070</v>
      </c>
      <c r="D141" s="25" t="n">
        <v>57688</v>
      </c>
      <c r="E141" s="25" t="n">
        <v>0</v>
      </c>
      <c r="F141" s="25" t="n">
        <v>0</v>
      </c>
      <c r="G141" s="25" t="n">
        <v>17304</v>
      </c>
      <c r="H141" s="25" t="n">
        <v>0</v>
      </c>
      <c r="I141" s="25" t="n">
        <v>66439</v>
      </c>
      <c r="J141" s="25" t="n">
        <v>0</v>
      </c>
      <c r="K141" s="25" t="n">
        <v>163501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0</v>
      </c>
      <c r="C143" s="25" t="n">
        <v>0</v>
      </c>
      <c r="D143" s="25" t="n">
        <v>42</v>
      </c>
      <c r="E143" s="25" t="n">
        <v>5242</v>
      </c>
      <c r="F143" s="25" t="n">
        <v>115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6434</v>
      </c>
    </row>
    <row r="144" s="23" customFormat="true" ht="12" hidden="false" customHeight="true" outlineLevel="0" collapsed="false">
      <c r="A144" s="26" t="s">
        <v>79</v>
      </c>
      <c r="B144" s="25" t="n">
        <v>1194107</v>
      </c>
      <c r="C144" s="25" t="n">
        <v>330</v>
      </c>
      <c r="D144" s="25" t="n">
        <v>184291</v>
      </c>
      <c r="E144" s="25" t="n">
        <v>182</v>
      </c>
      <c r="F144" s="25" t="n">
        <v>313201</v>
      </c>
      <c r="G144" s="25" t="n">
        <v>728277</v>
      </c>
      <c r="H144" s="25" t="n">
        <v>34792</v>
      </c>
      <c r="I144" s="25" t="n">
        <v>47096</v>
      </c>
      <c r="J144" s="25" t="n">
        <v>0</v>
      </c>
      <c r="K144" s="25" t="n">
        <v>2502276</v>
      </c>
    </row>
    <row r="145" s="23" customFormat="true" ht="12" hidden="false" customHeight="true" outlineLevel="0" collapsed="false">
      <c r="A145" s="21" t="s">
        <v>11</v>
      </c>
      <c r="B145" s="22" t="n">
        <v>453244867</v>
      </c>
      <c r="C145" s="22" t="n">
        <v>42546763</v>
      </c>
      <c r="D145" s="22" t="n">
        <v>356813789</v>
      </c>
      <c r="E145" s="22" t="n">
        <v>11713475</v>
      </c>
      <c r="F145" s="22" t="n">
        <v>85694650</v>
      </c>
      <c r="G145" s="22" t="n">
        <v>72920887</v>
      </c>
      <c r="H145" s="22" t="n">
        <v>24918140</v>
      </c>
      <c r="I145" s="22" t="n">
        <v>24021578</v>
      </c>
      <c r="J145" s="22" t="n">
        <v>0</v>
      </c>
      <c r="K145" s="22" t="n">
        <v>1071874149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28633446</v>
      </c>
      <c r="C149" s="22" t="n">
        <v>5138665</v>
      </c>
      <c r="D149" s="22" t="n">
        <v>31035905</v>
      </c>
      <c r="E149" s="22" t="n">
        <v>959783</v>
      </c>
      <c r="F149" s="22" t="n">
        <v>4916455</v>
      </c>
      <c r="G149" s="22" t="n">
        <v>1087936</v>
      </c>
      <c r="H149" s="22" t="n">
        <v>1709836</v>
      </c>
      <c r="I149" s="22" t="n">
        <v>7353898</v>
      </c>
      <c r="J149" s="22" t="n">
        <v>0</v>
      </c>
      <c r="K149" s="22" t="n">
        <v>80835924</v>
      </c>
    </row>
    <row r="150" customFormat="false" ht="12" hidden="false" customHeight="true" outlineLevel="0" collapsed="false">
      <c r="A150" s="24" t="s">
        <v>15</v>
      </c>
      <c r="B150" s="25" t="n">
        <v>609280</v>
      </c>
      <c r="C150" s="25" t="n">
        <v>487278</v>
      </c>
      <c r="D150" s="25" t="n">
        <v>5758079</v>
      </c>
      <c r="E150" s="25" t="n">
        <v>93293</v>
      </c>
      <c r="F150" s="25" t="n">
        <v>578881</v>
      </c>
      <c r="G150" s="25" t="n">
        <v>1164</v>
      </c>
      <c r="H150" s="25" t="n">
        <v>148751</v>
      </c>
      <c r="I150" s="25" t="n">
        <v>272365</v>
      </c>
      <c r="J150" s="25" t="n">
        <v>0</v>
      </c>
      <c r="K150" s="25" t="n">
        <v>7949091</v>
      </c>
    </row>
    <row r="151" customFormat="false" ht="12" hidden="false" customHeight="true" outlineLevel="0" collapsed="false">
      <c r="A151" s="24" t="s">
        <v>16</v>
      </c>
      <c r="B151" s="25" t="n">
        <v>33661</v>
      </c>
      <c r="C151" s="25" t="n">
        <v>0</v>
      </c>
      <c r="D151" s="25" t="n">
        <v>1215521</v>
      </c>
      <c r="E151" s="25" t="n">
        <v>0</v>
      </c>
      <c r="F151" s="25" t="n">
        <v>0</v>
      </c>
      <c r="G151" s="25" t="n">
        <v>0</v>
      </c>
      <c r="H151" s="25" t="n">
        <v>934</v>
      </c>
      <c r="I151" s="25" t="n">
        <v>0</v>
      </c>
      <c r="J151" s="25" t="n">
        <v>0</v>
      </c>
      <c r="K151" s="25" t="n">
        <v>1250116</v>
      </c>
    </row>
    <row r="152" customFormat="false" ht="12" hidden="false" customHeight="true" outlineLevel="0" collapsed="false">
      <c r="A152" s="26" t="s">
        <v>17</v>
      </c>
      <c r="B152" s="25" t="n">
        <v>14130528</v>
      </c>
      <c r="C152" s="25" t="n">
        <v>2338627</v>
      </c>
      <c r="D152" s="25" t="n">
        <v>10135649</v>
      </c>
      <c r="E152" s="25" t="n">
        <v>221717</v>
      </c>
      <c r="F152" s="25" t="n">
        <v>1545316</v>
      </c>
      <c r="G152" s="25" t="n">
        <v>11679</v>
      </c>
      <c r="H152" s="25" t="n">
        <v>481411</v>
      </c>
      <c r="I152" s="25" t="n">
        <v>869438</v>
      </c>
      <c r="J152" s="25" t="n">
        <v>0</v>
      </c>
      <c r="K152" s="25" t="n">
        <v>29734365</v>
      </c>
    </row>
    <row r="153" customFormat="false" ht="12" hidden="false" customHeight="true" outlineLevel="0" collapsed="false">
      <c r="A153" s="26" t="s">
        <v>18</v>
      </c>
      <c r="B153" s="25" t="n">
        <v>1586528</v>
      </c>
      <c r="C153" s="25" t="n">
        <v>381230</v>
      </c>
      <c r="D153" s="25" t="n">
        <v>2273656</v>
      </c>
      <c r="E153" s="25" t="n">
        <v>18980</v>
      </c>
      <c r="F153" s="25" t="n">
        <v>227850</v>
      </c>
      <c r="G153" s="25" t="n">
        <v>622755</v>
      </c>
      <c r="H153" s="25" t="n">
        <v>151414</v>
      </c>
      <c r="I153" s="25" t="n">
        <v>470877</v>
      </c>
      <c r="J153" s="25" t="n">
        <v>0</v>
      </c>
      <c r="K153" s="25" t="n">
        <v>5733290</v>
      </c>
    </row>
    <row r="154" customFormat="false" ht="12" hidden="false" customHeight="true" outlineLevel="0" collapsed="false">
      <c r="A154" s="26" t="s">
        <v>19</v>
      </c>
      <c r="B154" s="25" t="n">
        <v>529806</v>
      </c>
      <c r="C154" s="25" t="n">
        <v>195869</v>
      </c>
      <c r="D154" s="25" t="n">
        <v>4586108</v>
      </c>
      <c r="E154" s="25" t="n">
        <v>9421</v>
      </c>
      <c r="F154" s="25" t="n">
        <v>303889</v>
      </c>
      <c r="G154" s="25" t="n">
        <v>53352</v>
      </c>
      <c r="H154" s="25" t="n">
        <v>136894</v>
      </c>
      <c r="I154" s="25" t="n">
        <v>1107202</v>
      </c>
      <c r="J154" s="25" t="n">
        <v>0</v>
      </c>
      <c r="K154" s="25" t="n">
        <v>6922541</v>
      </c>
    </row>
    <row r="155" customFormat="false" ht="12" hidden="false" customHeight="true" outlineLevel="0" collapsed="false">
      <c r="A155" s="26" t="s">
        <v>20</v>
      </c>
      <c r="B155" s="25" t="n">
        <v>115604</v>
      </c>
      <c r="C155" s="25" t="n">
        <v>345580</v>
      </c>
      <c r="D155" s="25" t="n">
        <v>1738471</v>
      </c>
      <c r="E155" s="25" t="n">
        <v>168402</v>
      </c>
      <c r="F155" s="25" t="n">
        <v>53195</v>
      </c>
      <c r="G155" s="25" t="n">
        <v>112510</v>
      </c>
      <c r="H155" s="25" t="n">
        <v>69497</v>
      </c>
      <c r="I155" s="25" t="n">
        <v>141604</v>
      </c>
      <c r="J155" s="25" t="n">
        <v>0</v>
      </c>
      <c r="K155" s="25" t="n">
        <v>2744863</v>
      </c>
    </row>
    <row r="156" customFormat="false" ht="12" hidden="false" customHeight="true" outlineLevel="0" collapsed="false">
      <c r="A156" s="26" t="s">
        <v>21</v>
      </c>
      <c r="B156" s="25" t="n">
        <v>1445956</v>
      </c>
      <c r="C156" s="25" t="n">
        <v>478047</v>
      </c>
      <c r="D156" s="25" t="n">
        <v>1610385</v>
      </c>
      <c r="E156" s="25" t="n">
        <v>41201</v>
      </c>
      <c r="F156" s="25" t="n">
        <v>382557</v>
      </c>
      <c r="G156" s="25" t="n">
        <v>7793</v>
      </c>
      <c r="H156" s="25" t="n">
        <v>151364</v>
      </c>
      <c r="I156" s="25" t="n">
        <v>296024</v>
      </c>
      <c r="J156" s="25" t="n">
        <v>0</v>
      </c>
      <c r="K156" s="25" t="n">
        <v>4413327</v>
      </c>
    </row>
    <row r="157" customFormat="false" ht="12" hidden="false" customHeight="true" outlineLevel="0" collapsed="false">
      <c r="A157" s="26" t="s">
        <v>22</v>
      </c>
      <c r="B157" s="25" t="n">
        <v>823514</v>
      </c>
      <c r="C157" s="25" t="n">
        <v>334274</v>
      </c>
      <c r="D157" s="25" t="n">
        <v>824988</v>
      </c>
      <c r="E157" s="25" t="n">
        <v>39726</v>
      </c>
      <c r="F157" s="25" t="n">
        <v>39864</v>
      </c>
      <c r="G157" s="25" t="n">
        <v>0</v>
      </c>
      <c r="H157" s="25" t="n">
        <v>143463</v>
      </c>
      <c r="I157" s="25" t="n">
        <v>26557</v>
      </c>
      <c r="J157" s="25" t="n">
        <v>0</v>
      </c>
      <c r="K157" s="25" t="n">
        <v>2232386</v>
      </c>
    </row>
    <row r="158" customFormat="false" ht="12" hidden="false" customHeight="true" outlineLevel="0" collapsed="false">
      <c r="A158" s="26" t="s">
        <v>23</v>
      </c>
      <c r="B158" s="25" t="n">
        <v>9392231</v>
      </c>
      <c r="C158" s="25" t="n">
        <v>577760</v>
      </c>
      <c r="D158" s="25" t="n">
        <v>4108570</v>
      </c>
      <c r="E158" s="25" t="n">
        <v>367045</v>
      </c>
      <c r="F158" s="25" t="n">
        <v>1784903</v>
      </c>
      <c r="G158" s="25" t="n">
        <v>278684</v>
      </c>
      <c r="H158" s="25" t="n">
        <v>427043</v>
      </c>
      <c r="I158" s="25" t="n">
        <v>4169831</v>
      </c>
      <c r="J158" s="25" t="n">
        <v>0</v>
      </c>
      <c r="K158" s="25" t="n">
        <v>21106067</v>
      </c>
    </row>
    <row r="159" s="23" customFormat="true" ht="12" hidden="false" customHeight="true" outlineLevel="0" collapsed="false">
      <c r="A159" s="21" t="s">
        <v>24</v>
      </c>
      <c r="B159" s="22" t="n">
        <v>40344</v>
      </c>
      <c r="C159" s="22" t="n">
        <v>162704</v>
      </c>
      <c r="D159" s="22" t="n">
        <v>4232584</v>
      </c>
      <c r="E159" s="22" t="n">
        <v>604253</v>
      </c>
      <c r="F159" s="22" t="n">
        <v>0</v>
      </c>
      <c r="G159" s="22" t="n">
        <v>0</v>
      </c>
      <c r="H159" s="22" t="n">
        <v>9017</v>
      </c>
      <c r="I159" s="22" t="n">
        <v>0</v>
      </c>
      <c r="J159" s="22" t="n">
        <v>0</v>
      </c>
      <c r="K159" s="22" t="n">
        <v>5048902</v>
      </c>
    </row>
    <row r="160" s="23" customFormat="true" ht="12" hidden="false" customHeight="true" outlineLevel="0" collapsed="false">
      <c r="A160" s="26" t="s">
        <v>25</v>
      </c>
      <c r="B160" s="25" t="n">
        <v>39832</v>
      </c>
      <c r="C160" s="25" t="n">
        <v>155625</v>
      </c>
      <c r="D160" s="25" t="n">
        <v>4229637</v>
      </c>
      <c r="E160" s="25" t="n">
        <v>596685</v>
      </c>
      <c r="F160" s="25" t="n">
        <v>0</v>
      </c>
      <c r="G160" s="25" t="n">
        <v>0</v>
      </c>
      <c r="H160" s="25" t="n">
        <v>9017</v>
      </c>
      <c r="I160" s="25" t="n">
        <v>0</v>
      </c>
      <c r="J160" s="25" t="n">
        <v>0</v>
      </c>
      <c r="K160" s="25" t="n">
        <v>5030796</v>
      </c>
    </row>
    <row r="161" s="23" customFormat="true" ht="12" hidden="false" customHeight="true" outlineLevel="0" collapsed="false">
      <c r="A161" s="26" t="s">
        <v>26</v>
      </c>
      <c r="B161" s="25" t="n">
        <v>513</v>
      </c>
      <c r="C161" s="25" t="n">
        <v>7079</v>
      </c>
      <c r="D161" s="25" t="n">
        <v>2947</v>
      </c>
      <c r="E161" s="25" t="n">
        <v>7568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18107</v>
      </c>
    </row>
    <row r="162" s="23" customFormat="true" ht="12" hidden="false" customHeight="true" outlineLevel="0" collapsed="false">
      <c r="A162" s="21" t="s">
        <v>27</v>
      </c>
      <c r="B162" s="22" t="n">
        <v>1941836</v>
      </c>
      <c r="C162" s="22" t="n">
        <v>1235018</v>
      </c>
      <c r="D162" s="22" t="n">
        <v>1969600</v>
      </c>
      <c r="E162" s="22" t="n">
        <v>122356</v>
      </c>
      <c r="F162" s="22" t="n">
        <v>33399</v>
      </c>
      <c r="G162" s="22" t="n">
        <v>0</v>
      </c>
      <c r="H162" s="22" t="n">
        <v>186408</v>
      </c>
      <c r="I162" s="22" t="n">
        <v>17917</v>
      </c>
      <c r="J162" s="22" t="n">
        <v>0</v>
      </c>
      <c r="K162" s="22" t="n">
        <v>5506534</v>
      </c>
    </row>
    <row r="163" s="23" customFormat="true" ht="12" hidden="false" customHeight="true" outlineLevel="0" collapsed="false">
      <c r="A163" s="26" t="s">
        <v>28</v>
      </c>
      <c r="B163" s="25" t="n">
        <v>1926572</v>
      </c>
      <c r="C163" s="25" t="n">
        <v>1219607</v>
      </c>
      <c r="D163" s="25" t="n">
        <v>1957548</v>
      </c>
      <c r="E163" s="25" t="n">
        <v>121426</v>
      </c>
      <c r="F163" s="25" t="n">
        <v>32883</v>
      </c>
      <c r="G163" s="25" t="n">
        <v>0</v>
      </c>
      <c r="H163" s="25" t="n">
        <v>175474</v>
      </c>
      <c r="I163" s="25" t="n">
        <v>17917</v>
      </c>
      <c r="J163" s="25" t="n">
        <v>0</v>
      </c>
      <c r="K163" s="25" t="n">
        <v>5451427</v>
      </c>
    </row>
    <row r="164" s="23" customFormat="true" ht="12" hidden="false" customHeight="true" outlineLevel="0" collapsed="false">
      <c r="A164" s="26" t="s">
        <v>29</v>
      </c>
      <c r="B164" s="25" t="n">
        <v>8881</v>
      </c>
      <c r="C164" s="25" t="n">
        <v>8984</v>
      </c>
      <c r="D164" s="25" t="n">
        <v>1639</v>
      </c>
      <c r="E164" s="25" t="n">
        <v>930</v>
      </c>
      <c r="F164" s="25" t="n">
        <v>0</v>
      </c>
      <c r="G164" s="25" t="n">
        <v>0</v>
      </c>
      <c r="H164" s="25" t="n">
        <v>6601</v>
      </c>
      <c r="I164" s="25" t="n">
        <v>0</v>
      </c>
      <c r="J164" s="25" t="n">
        <v>0</v>
      </c>
      <c r="K164" s="25" t="n">
        <v>27035</v>
      </c>
    </row>
    <row r="165" s="23" customFormat="true" ht="12" hidden="false" customHeight="true" outlineLevel="0" collapsed="false">
      <c r="A165" s="26" t="s">
        <v>30</v>
      </c>
      <c r="B165" s="25" t="n">
        <v>6383</v>
      </c>
      <c r="C165" s="25" t="n">
        <v>6425</v>
      </c>
      <c r="D165" s="25" t="n">
        <v>10412</v>
      </c>
      <c r="E165" s="25" t="n">
        <v>0</v>
      </c>
      <c r="F165" s="25" t="n">
        <v>516</v>
      </c>
      <c r="G165" s="25" t="n">
        <v>0</v>
      </c>
      <c r="H165" s="25" t="n">
        <v>4333</v>
      </c>
      <c r="I165" s="25" t="n">
        <v>0</v>
      </c>
      <c r="J165" s="25" t="n">
        <v>0</v>
      </c>
      <c r="K165" s="25" t="n">
        <v>28069</v>
      </c>
    </row>
    <row r="166" s="23" customFormat="true" ht="12" hidden="false" customHeight="true" outlineLevel="0" collapsed="false">
      <c r="A166" s="21" t="s">
        <v>31</v>
      </c>
      <c r="B166" s="22" t="n">
        <v>341590</v>
      </c>
      <c r="C166" s="22" t="n">
        <v>6259045</v>
      </c>
      <c r="D166" s="22" t="n">
        <v>12725579</v>
      </c>
      <c r="E166" s="22" t="n">
        <v>587953</v>
      </c>
      <c r="F166" s="22" t="n">
        <v>9524478</v>
      </c>
      <c r="G166" s="22" t="n">
        <v>12123</v>
      </c>
      <c r="H166" s="22" t="n">
        <v>48472</v>
      </c>
      <c r="I166" s="22" t="n">
        <v>65630</v>
      </c>
      <c r="J166" s="22" t="n">
        <v>0</v>
      </c>
      <c r="K166" s="22" t="n">
        <v>29564870</v>
      </c>
    </row>
    <row r="167" customFormat="false" ht="12" hidden="false" customHeight="true" outlineLevel="0" collapsed="false">
      <c r="A167" s="26" t="s">
        <v>32</v>
      </c>
      <c r="B167" s="25" t="n">
        <v>110620</v>
      </c>
      <c r="C167" s="25" t="n">
        <v>887725</v>
      </c>
      <c r="D167" s="25" t="n">
        <v>1283236</v>
      </c>
      <c r="E167" s="25" t="n">
        <v>265561</v>
      </c>
      <c r="F167" s="25" t="n">
        <v>835503</v>
      </c>
      <c r="G167" s="25" t="n">
        <v>0</v>
      </c>
      <c r="H167" s="25" t="n">
        <v>10666</v>
      </c>
      <c r="I167" s="25" t="n">
        <v>54421</v>
      </c>
      <c r="J167" s="25" t="n">
        <v>0</v>
      </c>
      <c r="K167" s="25" t="n">
        <v>3447732</v>
      </c>
    </row>
    <row r="168" customFormat="false" ht="12" hidden="false" customHeight="true" outlineLevel="0" collapsed="false">
      <c r="A168" s="26" t="s">
        <v>33</v>
      </c>
      <c r="B168" s="25" t="n">
        <v>14857</v>
      </c>
      <c r="C168" s="25" t="n">
        <v>1560241</v>
      </c>
      <c r="D168" s="25" t="n">
        <v>1677750</v>
      </c>
      <c r="E168" s="25" t="n">
        <v>206821</v>
      </c>
      <c r="F168" s="25" t="n">
        <v>396257</v>
      </c>
      <c r="G168" s="25" t="n">
        <v>8085</v>
      </c>
      <c r="H168" s="25" t="n">
        <v>2735</v>
      </c>
      <c r="I168" s="25" t="n">
        <v>966</v>
      </c>
      <c r="J168" s="25" t="n">
        <v>0</v>
      </c>
      <c r="K168" s="25" t="n">
        <v>3867712</v>
      </c>
    </row>
    <row r="169" customFormat="false" ht="12" hidden="false" customHeight="true" outlineLevel="0" collapsed="false">
      <c r="A169" s="26" t="s">
        <v>34</v>
      </c>
      <c r="B169" s="25" t="n">
        <v>6747</v>
      </c>
      <c r="C169" s="25" t="n">
        <v>854225</v>
      </c>
      <c r="D169" s="25" t="n">
        <v>1590721</v>
      </c>
      <c r="E169" s="25" t="n">
        <v>101332</v>
      </c>
      <c r="F169" s="25" t="n">
        <v>1454082</v>
      </c>
      <c r="G169" s="25" t="n">
        <v>3090</v>
      </c>
      <c r="H169" s="25" t="n">
        <v>996</v>
      </c>
      <c r="I169" s="25" t="n">
        <v>3669</v>
      </c>
      <c r="J169" s="25" t="n">
        <v>0</v>
      </c>
      <c r="K169" s="25" t="n">
        <v>4014862</v>
      </c>
    </row>
    <row r="170" customFormat="false" ht="12" hidden="false" customHeight="true" outlineLevel="0" collapsed="false">
      <c r="A170" s="26" t="s">
        <v>35</v>
      </c>
      <c r="B170" s="25" t="n">
        <v>0</v>
      </c>
      <c r="C170" s="25" t="n">
        <v>28427</v>
      </c>
      <c r="D170" s="25" t="n">
        <v>19660</v>
      </c>
      <c r="E170" s="25" t="n">
        <v>0</v>
      </c>
      <c r="F170" s="25" t="n">
        <v>347947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396034</v>
      </c>
    </row>
    <row r="171" customFormat="false" ht="12" hidden="false" customHeight="true" outlineLevel="0" collapsed="false">
      <c r="A171" s="26" t="s">
        <v>36</v>
      </c>
      <c r="B171" s="25" t="n">
        <v>209365</v>
      </c>
      <c r="C171" s="25" t="n">
        <v>2928427</v>
      </c>
      <c r="D171" s="25" t="n">
        <v>8154213</v>
      </c>
      <c r="E171" s="25" t="n">
        <v>14239</v>
      </c>
      <c r="F171" s="25" t="n">
        <v>6490690</v>
      </c>
      <c r="G171" s="25" t="n">
        <v>948</v>
      </c>
      <c r="H171" s="25" t="n">
        <v>34075</v>
      </c>
      <c r="I171" s="25" t="n">
        <v>6574</v>
      </c>
      <c r="J171" s="25" t="n">
        <v>0</v>
      </c>
      <c r="K171" s="25" t="n">
        <v>17838531</v>
      </c>
    </row>
    <row r="172" s="23" customFormat="true" ht="12" hidden="false" customHeight="true" outlineLevel="0" collapsed="false">
      <c r="A172" s="21" t="s">
        <v>37</v>
      </c>
      <c r="B172" s="22" t="n">
        <v>188742</v>
      </c>
      <c r="C172" s="22" t="n">
        <v>973554</v>
      </c>
      <c r="D172" s="22" t="n">
        <v>4434899</v>
      </c>
      <c r="E172" s="22" t="n">
        <v>151394</v>
      </c>
      <c r="F172" s="22" t="n">
        <v>1449057</v>
      </c>
      <c r="G172" s="22" t="n">
        <v>0</v>
      </c>
      <c r="H172" s="22" t="n">
        <v>16280</v>
      </c>
      <c r="I172" s="22" t="n">
        <v>7620</v>
      </c>
      <c r="J172" s="22" t="n">
        <v>0</v>
      </c>
      <c r="K172" s="22" t="n">
        <v>7221546</v>
      </c>
    </row>
    <row r="173" customFormat="false" ht="12" hidden="false" customHeight="true" outlineLevel="0" collapsed="false">
      <c r="A173" s="26" t="s">
        <v>38</v>
      </c>
      <c r="B173" s="25" t="n">
        <v>118020</v>
      </c>
      <c r="C173" s="25" t="n">
        <v>471990</v>
      </c>
      <c r="D173" s="25" t="n">
        <v>610090</v>
      </c>
      <c r="E173" s="25" t="n">
        <v>66250</v>
      </c>
      <c r="F173" s="25" t="n">
        <v>191892</v>
      </c>
      <c r="G173" s="25" t="n">
        <v>0</v>
      </c>
      <c r="H173" s="25" t="n">
        <v>14534</v>
      </c>
      <c r="I173" s="25" t="n">
        <v>0</v>
      </c>
      <c r="J173" s="25" t="n">
        <v>0</v>
      </c>
      <c r="K173" s="25" t="n">
        <v>1472776</v>
      </c>
    </row>
    <row r="174" customFormat="false" ht="12" hidden="false" customHeight="true" outlineLevel="0" collapsed="false">
      <c r="A174" s="26" t="s">
        <v>39</v>
      </c>
      <c r="B174" s="25" t="n">
        <v>70723</v>
      </c>
      <c r="C174" s="25" t="n">
        <v>501563</v>
      </c>
      <c r="D174" s="25" t="n">
        <v>3824809</v>
      </c>
      <c r="E174" s="25" t="n">
        <v>85144</v>
      </c>
      <c r="F174" s="25" t="n">
        <v>1257164</v>
      </c>
      <c r="G174" s="25" t="n">
        <v>0</v>
      </c>
      <c r="H174" s="25" t="n">
        <v>1746</v>
      </c>
      <c r="I174" s="25" t="n">
        <v>7620</v>
      </c>
      <c r="J174" s="25" t="n">
        <v>0</v>
      </c>
      <c r="K174" s="25" t="n">
        <v>5748769</v>
      </c>
    </row>
    <row r="175" s="23" customFormat="true" ht="12" hidden="false" customHeight="true" outlineLevel="0" collapsed="false">
      <c r="A175" s="21" t="s">
        <v>40</v>
      </c>
      <c r="B175" s="22" t="n">
        <v>32311</v>
      </c>
      <c r="C175" s="22" t="n">
        <v>268330</v>
      </c>
      <c r="D175" s="22" t="n">
        <v>1654262</v>
      </c>
      <c r="E175" s="22" t="n">
        <v>2094</v>
      </c>
      <c r="F175" s="22" t="n">
        <v>719638</v>
      </c>
      <c r="G175" s="22" t="n">
        <v>25334</v>
      </c>
      <c r="H175" s="22" t="n">
        <v>5038</v>
      </c>
      <c r="I175" s="22" t="n">
        <v>10313</v>
      </c>
      <c r="J175" s="22" t="n">
        <v>0</v>
      </c>
      <c r="K175" s="22" t="n">
        <v>2717320</v>
      </c>
    </row>
    <row r="176" customFormat="false" ht="12" hidden="false" customHeight="true" outlineLevel="0" collapsed="false">
      <c r="A176" s="26" t="s">
        <v>41</v>
      </c>
      <c r="B176" s="25" t="n">
        <v>0</v>
      </c>
      <c r="C176" s="25" t="n">
        <v>3908</v>
      </c>
      <c r="D176" s="25" t="n">
        <v>106091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109999</v>
      </c>
    </row>
    <row r="177" customFormat="false" ht="12" hidden="false" customHeight="true" outlineLevel="0" collapsed="false">
      <c r="A177" s="26" t="s">
        <v>42</v>
      </c>
      <c r="B177" s="25" t="n">
        <v>29311</v>
      </c>
      <c r="C177" s="25" t="n">
        <v>145183</v>
      </c>
      <c r="D177" s="25" t="n">
        <v>1383507</v>
      </c>
      <c r="E177" s="25" t="n">
        <v>2094</v>
      </c>
      <c r="F177" s="25" t="n">
        <v>157390</v>
      </c>
      <c r="G177" s="25" t="n">
        <v>25334</v>
      </c>
      <c r="H177" s="25" t="n">
        <v>2969</v>
      </c>
      <c r="I177" s="25" t="n">
        <v>1632</v>
      </c>
      <c r="J177" s="25" t="n">
        <v>0</v>
      </c>
      <c r="K177" s="25" t="n">
        <v>1747420</v>
      </c>
    </row>
    <row r="178" customFormat="false" ht="12" hidden="false" customHeight="true" outlineLevel="0" collapsed="false">
      <c r="A178" s="26" t="s">
        <v>43</v>
      </c>
      <c r="B178" s="25" t="n">
        <v>3000</v>
      </c>
      <c r="C178" s="25" t="n">
        <v>119239</v>
      </c>
      <c r="D178" s="25" t="n">
        <v>164664</v>
      </c>
      <c r="E178" s="25" t="n">
        <v>0</v>
      </c>
      <c r="F178" s="25" t="n">
        <v>562248</v>
      </c>
      <c r="G178" s="25" t="n">
        <v>0</v>
      </c>
      <c r="H178" s="25" t="n">
        <v>2069</v>
      </c>
      <c r="I178" s="25" t="n">
        <v>8681</v>
      </c>
      <c r="J178" s="25" t="n">
        <v>0</v>
      </c>
      <c r="K178" s="25" t="n">
        <v>859901</v>
      </c>
    </row>
    <row r="179" s="23" customFormat="true" ht="12" hidden="false" customHeight="true" outlineLevel="0" collapsed="false">
      <c r="A179" s="21" t="s">
        <v>44</v>
      </c>
      <c r="B179" s="22" t="n">
        <v>20979</v>
      </c>
      <c r="C179" s="22" t="n">
        <v>216724</v>
      </c>
      <c r="D179" s="22" t="n">
        <v>1753942</v>
      </c>
      <c r="E179" s="22" t="n">
        <v>27588</v>
      </c>
      <c r="F179" s="22" t="n">
        <v>788341</v>
      </c>
      <c r="G179" s="22" t="n">
        <v>0</v>
      </c>
      <c r="H179" s="22" t="n">
        <v>353</v>
      </c>
      <c r="I179" s="22" t="n">
        <v>8415</v>
      </c>
      <c r="J179" s="22" t="n">
        <v>0</v>
      </c>
      <c r="K179" s="22" t="n">
        <v>2816342</v>
      </c>
    </row>
    <row r="180" s="23" customFormat="true" ht="12" hidden="false" customHeight="true" outlineLevel="0" collapsed="false">
      <c r="A180" s="26" t="s">
        <v>45</v>
      </c>
      <c r="B180" s="25" t="n">
        <v>17383</v>
      </c>
      <c r="C180" s="25" t="n">
        <v>102342</v>
      </c>
      <c r="D180" s="25" t="n">
        <v>244905</v>
      </c>
      <c r="E180" s="25" t="n">
        <v>0</v>
      </c>
      <c r="F180" s="25" t="n">
        <v>153990</v>
      </c>
      <c r="G180" s="25" t="n">
        <v>0</v>
      </c>
      <c r="H180" s="25" t="n">
        <v>131</v>
      </c>
      <c r="I180" s="25" t="n">
        <v>8415</v>
      </c>
      <c r="J180" s="25" t="n">
        <v>0</v>
      </c>
      <c r="K180" s="25" t="n">
        <v>527166</v>
      </c>
    </row>
    <row r="181" s="23" customFormat="true" ht="12" hidden="false" customHeight="true" outlineLevel="0" collapsed="false">
      <c r="A181" s="26" t="s">
        <v>46</v>
      </c>
      <c r="B181" s="25" t="n">
        <v>3596</v>
      </c>
      <c r="C181" s="25" t="n">
        <v>114382</v>
      </c>
      <c r="D181" s="25" t="n">
        <v>1509038</v>
      </c>
      <c r="E181" s="25" t="n">
        <v>27588</v>
      </c>
      <c r="F181" s="25" t="n">
        <v>634351</v>
      </c>
      <c r="G181" s="25" t="n">
        <v>0</v>
      </c>
      <c r="H181" s="25" t="n">
        <v>222</v>
      </c>
      <c r="I181" s="25" t="n">
        <v>0</v>
      </c>
      <c r="J181" s="25" t="n">
        <v>0</v>
      </c>
      <c r="K181" s="25" t="n">
        <v>2289177</v>
      </c>
    </row>
    <row r="182" s="23" customFormat="true" ht="12" hidden="false" customHeight="true" outlineLevel="0" collapsed="false">
      <c r="A182" s="21" t="s">
        <v>47</v>
      </c>
      <c r="B182" s="22" t="n">
        <v>308745</v>
      </c>
      <c r="C182" s="22" t="n">
        <v>2976137</v>
      </c>
      <c r="D182" s="22" t="n">
        <v>17566200</v>
      </c>
      <c r="E182" s="22" t="n">
        <v>296576</v>
      </c>
      <c r="F182" s="22" t="n">
        <v>208595</v>
      </c>
      <c r="G182" s="22" t="n">
        <v>298550</v>
      </c>
      <c r="H182" s="22" t="n">
        <v>60932</v>
      </c>
      <c r="I182" s="22" t="n">
        <v>277228</v>
      </c>
      <c r="J182" s="22" t="n">
        <v>0</v>
      </c>
      <c r="K182" s="22" t="n">
        <v>21992963</v>
      </c>
    </row>
    <row r="183" customFormat="false" ht="12" hidden="false" customHeight="true" outlineLevel="0" collapsed="false">
      <c r="A183" s="26" t="s">
        <v>48</v>
      </c>
      <c r="B183" s="25" t="n">
        <v>240418</v>
      </c>
      <c r="C183" s="25" t="n">
        <v>2005497</v>
      </c>
      <c r="D183" s="25" t="n">
        <v>3926542</v>
      </c>
      <c r="E183" s="25" t="n">
        <v>252994</v>
      </c>
      <c r="F183" s="25" t="n">
        <v>88181</v>
      </c>
      <c r="G183" s="25" t="n">
        <v>285643</v>
      </c>
      <c r="H183" s="25" t="n">
        <v>46743</v>
      </c>
      <c r="I183" s="25" t="n">
        <v>115137</v>
      </c>
      <c r="J183" s="25" t="n">
        <v>0</v>
      </c>
      <c r="K183" s="25" t="n">
        <v>6961155</v>
      </c>
    </row>
    <row r="184" customFormat="false" ht="12" hidden="false" customHeight="true" outlineLevel="0" collapsed="false">
      <c r="A184" s="26" t="s">
        <v>49</v>
      </c>
      <c r="B184" s="25" t="n">
        <v>65490</v>
      </c>
      <c r="C184" s="25" t="n">
        <v>969013</v>
      </c>
      <c r="D184" s="25" t="n">
        <v>13434299</v>
      </c>
      <c r="E184" s="25" t="n">
        <v>43505</v>
      </c>
      <c r="F184" s="25" t="n">
        <v>4762</v>
      </c>
      <c r="G184" s="25" t="n">
        <v>12907</v>
      </c>
      <c r="H184" s="25" t="n">
        <v>14189</v>
      </c>
      <c r="I184" s="25" t="n">
        <v>148180</v>
      </c>
      <c r="J184" s="25" t="n">
        <v>0</v>
      </c>
      <c r="K184" s="25" t="n">
        <v>14692345</v>
      </c>
    </row>
    <row r="185" customFormat="false" ht="12" hidden="false" customHeight="true" outlineLevel="0" collapsed="false">
      <c r="A185" s="26" t="s">
        <v>50</v>
      </c>
      <c r="B185" s="25" t="n">
        <v>2837</v>
      </c>
      <c r="C185" s="25" t="n">
        <v>1627</v>
      </c>
      <c r="D185" s="25" t="n">
        <v>205359</v>
      </c>
      <c r="E185" s="25" t="n">
        <v>77</v>
      </c>
      <c r="F185" s="25" t="n">
        <v>115653</v>
      </c>
      <c r="G185" s="25" t="n">
        <v>0</v>
      </c>
      <c r="H185" s="25" t="n">
        <v>0</v>
      </c>
      <c r="I185" s="25" t="n">
        <v>13911</v>
      </c>
      <c r="J185" s="25" t="n">
        <v>0</v>
      </c>
      <c r="K185" s="25" t="n">
        <v>339464</v>
      </c>
    </row>
    <row r="186" s="23" customFormat="true" ht="12" hidden="false" customHeight="true" outlineLevel="0" collapsed="false">
      <c r="A186" s="21" t="s">
        <v>51</v>
      </c>
      <c r="B186" s="22" t="n">
        <v>1416105</v>
      </c>
      <c r="C186" s="22" t="n">
        <v>23278078</v>
      </c>
      <c r="D186" s="22" t="n">
        <v>103408522</v>
      </c>
      <c r="E186" s="22" t="n">
        <v>5293371</v>
      </c>
      <c r="F186" s="22" t="n">
        <v>17304372</v>
      </c>
      <c r="G186" s="22" t="n">
        <v>124479</v>
      </c>
      <c r="H186" s="22" t="n">
        <v>4670550</v>
      </c>
      <c r="I186" s="22" t="n">
        <v>8366829</v>
      </c>
      <c r="J186" s="22" t="n">
        <v>0</v>
      </c>
      <c r="K186" s="22" t="n">
        <v>163862306</v>
      </c>
    </row>
    <row r="187" customFormat="false" ht="12" hidden="false" customHeight="true" outlineLevel="0" collapsed="false">
      <c r="A187" s="26" t="s">
        <v>52</v>
      </c>
      <c r="B187" s="25" t="n">
        <v>308394</v>
      </c>
      <c r="C187" s="25" t="n">
        <v>420435</v>
      </c>
      <c r="D187" s="25" t="n">
        <v>1967211</v>
      </c>
      <c r="E187" s="25" t="n">
        <v>16064</v>
      </c>
      <c r="F187" s="25" t="n">
        <v>1175958</v>
      </c>
      <c r="G187" s="25" t="n">
        <v>18288</v>
      </c>
      <c r="H187" s="25" t="n">
        <v>25973</v>
      </c>
      <c r="I187" s="25" t="n">
        <v>239377</v>
      </c>
      <c r="J187" s="25" t="n">
        <v>0</v>
      </c>
      <c r="K187" s="25" t="n">
        <v>4171700</v>
      </c>
    </row>
    <row r="188" customFormat="false" ht="12" hidden="false" customHeight="true" outlineLevel="0" collapsed="false">
      <c r="A188" s="26" t="s">
        <v>53</v>
      </c>
      <c r="B188" s="25" t="n">
        <v>3928</v>
      </c>
      <c r="C188" s="25" t="n">
        <v>5397</v>
      </c>
      <c r="D188" s="25" t="n">
        <v>120151</v>
      </c>
      <c r="E188" s="25" t="n">
        <v>99404</v>
      </c>
      <c r="F188" s="25" t="n">
        <v>2015867</v>
      </c>
      <c r="G188" s="25" t="n">
        <v>0</v>
      </c>
      <c r="H188" s="25" t="n">
        <v>1522</v>
      </c>
      <c r="I188" s="25" t="n">
        <v>0</v>
      </c>
      <c r="J188" s="25" t="n">
        <v>0</v>
      </c>
      <c r="K188" s="25" t="n">
        <v>2246269</v>
      </c>
    </row>
    <row r="189" customFormat="false" ht="12" hidden="false" customHeight="true" outlineLevel="0" collapsed="false">
      <c r="A189" s="26" t="s">
        <v>54</v>
      </c>
      <c r="B189" s="25" t="n">
        <v>58267</v>
      </c>
      <c r="C189" s="25" t="n">
        <v>156172</v>
      </c>
      <c r="D189" s="25" t="n">
        <v>608811</v>
      </c>
      <c r="E189" s="25" t="n">
        <v>9621</v>
      </c>
      <c r="F189" s="25" t="n">
        <v>768982</v>
      </c>
      <c r="G189" s="25" t="n">
        <v>8291</v>
      </c>
      <c r="H189" s="25" t="n">
        <v>5760</v>
      </c>
      <c r="I189" s="25" t="n">
        <v>14458</v>
      </c>
      <c r="J189" s="25" t="n">
        <v>0</v>
      </c>
      <c r="K189" s="25" t="n">
        <v>1630362</v>
      </c>
    </row>
    <row r="190" customFormat="false" ht="12" hidden="false" customHeight="true" outlineLevel="0" collapsed="false">
      <c r="A190" s="26" t="s">
        <v>55</v>
      </c>
      <c r="B190" s="25" t="n">
        <v>433298</v>
      </c>
      <c r="C190" s="25" t="n">
        <v>19596856</v>
      </c>
      <c r="D190" s="25" t="n">
        <v>35294028</v>
      </c>
      <c r="E190" s="25" t="n">
        <v>2159670</v>
      </c>
      <c r="F190" s="25" t="n">
        <v>5516860</v>
      </c>
      <c r="G190" s="25" t="n">
        <v>24155</v>
      </c>
      <c r="H190" s="25" t="n">
        <v>64557</v>
      </c>
      <c r="I190" s="25" t="n">
        <v>7775163</v>
      </c>
      <c r="J190" s="25" t="n">
        <v>0</v>
      </c>
      <c r="K190" s="25" t="n">
        <v>70864587</v>
      </c>
    </row>
    <row r="191" customFormat="false" ht="12" hidden="false" customHeight="true" outlineLevel="0" collapsed="false">
      <c r="A191" s="26" t="s">
        <v>56</v>
      </c>
      <c r="B191" s="25" t="n">
        <v>421894</v>
      </c>
      <c r="C191" s="25" t="n">
        <v>2577312</v>
      </c>
      <c r="D191" s="25" t="n">
        <v>61075977</v>
      </c>
      <c r="E191" s="25" t="n">
        <v>2951431</v>
      </c>
      <c r="F191" s="25" t="n">
        <v>7654999</v>
      </c>
      <c r="G191" s="25" t="n">
        <v>73635</v>
      </c>
      <c r="H191" s="25" t="n">
        <v>4535629</v>
      </c>
      <c r="I191" s="25" t="n">
        <v>324929</v>
      </c>
      <c r="J191" s="25" t="n">
        <v>0</v>
      </c>
      <c r="K191" s="25" t="n">
        <v>79615806</v>
      </c>
    </row>
    <row r="192" customFormat="false" ht="12" hidden="false" customHeight="true" outlineLevel="0" collapsed="false">
      <c r="A192" s="26" t="s">
        <v>57</v>
      </c>
      <c r="B192" s="25" t="n">
        <v>190323</v>
      </c>
      <c r="C192" s="25" t="n">
        <v>521907</v>
      </c>
      <c r="D192" s="25" t="n">
        <v>4342346</v>
      </c>
      <c r="E192" s="25" t="n">
        <v>57180</v>
      </c>
      <c r="F192" s="25" t="n">
        <v>171705</v>
      </c>
      <c r="G192" s="25" t="n">
        <v>109</v>
      </c>
      <c r="H192" s="25" t="n">
        <v>37108</v>
      </c>
      <c r="I192" s="25" t="n">
        <v>12903</v>
      </c>
      <c r="J192" s="25" t="n">
        <v>0</v>
      </c>
      <c r="K192" s="25" t="n">
        <v>5333581</v>
      </c>
    </row>
    <row r="193" s="23" customFormat="true" ht="12" hidden="false" customHeight="true" outlineLevel="0" collapsed="false">
      <c r="A193" s="21" t="s">
        <v>58</v>
      </c>
      <c r="B193" s="22" t="n">
        <v>1205520</v>
      </c>
      <c r="C193" s="22" t="n">
        <v>729311</v>
      </c>
      <c r="D193" s="22" t="n">
        <v>9859797</v>
      </c>
      <c r="E193" s="22" t="n">
        <v>945487</v>
      </c>
      <c r="F193" s="22" t="n">
        <v>20078601</v>
      </c>
      <c r="G193" s="22" t="n">
        <v>11324</v>
      </c>
      <c r="H193" s="22" t="n">
        <v>89776</v>
      </c>
      <c r="I193" s="22" t="n">
        <v>121085</v>
      </c>
      <c r="J193" s="22" t="n">
        <v>0</v>
      </c>
      <c r="K193" s="22" t="n">
        <v>33040901</v>
      </c>
    </row>
    <row r="194" customFormat="false" ht="12" hidden="false" customHeight="true" outlineLevel="0" collapsed="false">
      <c r="A194" s="26" t="s">
        <v>59</v>
      </c>
      <c r="B194" s="25" t="n">
        <v>108792</v>
      </c>
      <c r="C194" s="25" t="n">
        <v>57023</v>
      </c>
      <c r="D194" s="25" t="n">
        <v>892169</v>
      </c>
      <c r="E194" s="25" t="n">
        <v>1392</v>
      </c>
      <c r="F194" s="25" t="n">
        <v>1231361</v>
      </c>
      <c r="G194" s="25" t="n">
        <v>0</v>
      </c>
      <c r="H194" s="25" t="n">
        <v>8882</v>
      </c>
      <c r="I194" s="25" t="n">
        <v>34109</v>
      </c>
      <c r="J194" s="25" t="n">
        <v>0</v>
      </c>
      <c r="K194" s="25" t="n">
        <v>2333728</v>
      </c>
    </row>
    <row r="195" customFormat="false" ht="12" hidden="false" customHeight="true" outlineLevel="0" collapsed="false">
      <c r="A195" s="26" t="s">
        <v>60</v>
      </c>
      <c r="B195" s="25" t="n">
        <v>28928</v>
      </c>
      <c r="C195" s="25" t="n">
        <v>9956</v>
      </c>
      <c r="D195" s="25" t="n">
        <v>2209876</v>
      </c>
      <c r="E195" s="25" t="n">
        <v>7752</v>
      </c>
      <c r="F195" s="25" t="n">
        <v>108774</v>
      </c>
      <c r="G195" s="25" t="n">
        <v>0</v>
      </c>
      <c r="H195" s="25" t="n">
        <v>4369</v>
      </c>
      <c r="I195" s="25" t="n">
        <v>5469</v>
      </c>
      <c r="J195" s="25" t="n">
        <v>0</v>
      </c>
      <c r="K195" s="25" t="n">
        <v>2375124</v>
      </c>
    </row>
    <row r="196" customFormat="false" ht="12" hidden="false" customHeight="true" outlineLevel="0" collapsed="false">
      <c r="A196" s="26" t="s">
        <v>61</v>
      </c>
      <c r="B196" s="25" t="n">
        <v>8191</v>
      </c>
      <c r="C196" s="25" t="n">
        <v>33944</v>
      </c>
      <c r="D196" s="25" t="n">
        <v>308498</v>
      </c>
      <c r="E196" s="25" t="n">
        <v>118</v>
      </c>
      <c r="F196" s="25" t="n">
        <v>341337</v>
      </c>
      <c r="G196" s="25" t="n">
        <v>0</v>
      </c>
      <c r="H196" s="25" t="n">
        <v>0</v>
      </c>
      <c r="I196" s="25" t="n">
        <v>1219</v>
      </c>
      <c r="J196" s="25" t="n">
        <v>0</v>
      </c>
      <c r="K196" s="25" t="n">
        <v>693307</v>
      </c>
    </row>
    <row r="197" customFormat="false" ht="12" hidden="false" customHeight="true" outlineLevel="0" collapsed="false">
      <c r="A197" s="26" t="s">
        <v>62</v>
      </c>
      <c r="B197" s="25" t="n">
        <v>950110</v>
      </c>
      <c r="C197" s="25" t="n">
        <v>396215</v>
      </c>
      <c r="D197" s="25" t="n">
        <v>5865723</v>
      </c>
      <c r="E197" s="25" t="n">
        <v>936226</v>
      </c>
      <c r="F197" s="25" t="n">
        <v>18385852</v>
      </c>
      <c r="G197" s="25" t="n">
        <v>3041</v>
      </c>
      <c r="H197" s="25" t="n">
        <v>59938</v>
      </c>
      <c r="I197" s="25" t="n">
        <v>63574</v>
      </c>
      <c r="J197" s="25" t="n">
        <v>0</v>
      </c>
      <c r="K197" s="25" t="n">
        <v>26660679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88462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88462</v>
      </c>
    </row>
    <row r="199" customFormat="false" ht="12" hidden="false" customHeight="true" outlineLevel="0" collapsed="false">
      <c r="A199" s="26" t="s">
        <v>64</v>
      </c>
      <c r="B199" s="25" t="n">
        <v>109500</v>
      </c>
      <c r="C199" s="25" t="n">
        <v>232173</v>
      </c>
      <c r="D199" s="25" t="n">
        <v>583532</v>
      </c>
      <c r="E199" s="25" t="n">
        <v>0</v>
      </c>
      <c r="F199" s="25" t="n">
        <v>11277</v>
      </c>
      <c r="G199" s="25" t="n">
        <v>8283</v>
      </c>
      <c r="H199" s="25" t="n">
        <v>16588</v>
      </c>
      <c r="I199" s="25" t="n">
        <v>16714</v>
      </c>
      <c r="J199" s="25" t="n">
        <v>0</v>
      </c>
      <c r="K199" s="25" t="n">
        <v>978067</v>
      </c>
    </row>
    <row r="200" s="23" customFormat="true" ht="12" hidden="false" customHeight="true" outlineLevel="0" collapsed="false">
      <c r="A200" s="21" t="s">
        <v>65</v>
      </c>
      <c r="B200" s="22" t="n">
        <v>114077</v>
      </c>
      <c r="C200" s="22" t="n">
        <v>93454</v>
      </c>
      <c r="D200" s="22" t="n">
        <v>846931</v>
      </c>
      <c r="E200" s="22" t="n">
        <v>44853</v>
      </c>
      <c r="F200" s="22" t="n">
        <v>564787</v>
      </c>
      <c r="G200" s="22" t="n">
        <v>13960</v>
      </c>
      <c r="H200" s="22" t="n">
        <v>13010</v>
      </c>
      <c r="I200" s="22" t="n">
        <v>54147</v>
      </c>
      <c r="J200" s="22" t="n">
        <v>0</v>
      </c>
      <c r="K200" s="22" t="n">
        <v>1745219</v>
      </c>
    </row>
    <row r="201" s="23" customFormat="true" ht="12" hidden="false" customHeight="true" outlineLevel="0" collapsed="false">
      <c r="A201" s="26" t="s">
        <v>66</v>
      </c>
      <c r="B201" s="25" t="n">
        <v>4204</v>
      </c>
      <c r="C201" s="25" t="n">
        <v>25610</v>
      </c>
      <c r="D201" s="25" t="n">
        <v>15525</v>
      </c>
      <c r="E201" s="25" t="n">
        <v>0</v>
      </c>
      <c r="F201" s="25" t="n">
        <v>3615</v>
      </c>
      <c r="G201" s="25" t="n">
        <v>0</v>
      </c>
      <c r="H201" s="25" t="n">
        <v>1650</v>
      </c>
      <c r="I201" s="25" t="n">
        <v>0</v>
      </c>
      <c r="J201" s="25" t="n">
        <v>0</v>
      </c>
      <c r="K201" s="25" t="n">
        <v>50604</v>
      </c>
    </row>
    <row r="202" s="23" customFormat="true" ht="12" hidden="false" customHeight="true" outlineLevel="0" collapsed="false">
      <c r="A202" s="26" t="s">
        <v>67</v>
      </c>
      <c r="B202" s="25" t="n">
        <v>29072</v>
      </c>
      <c r="C202" s="25" t="n">
        <v>27211</v>
      </c>
      <c r="D202" s="25" t="n">
        <v>155018</v>
      </c>
      <c r="E202" s="25" t="n">
        <v>868</v>
      </c>
      <c r="F202" s="25" t="n">
        <v>76587</v>
      </c>
      <c r="G202" s="25" t="n">
        <v>13767</v>
      </c>
      <c r="H202" s="25" t="n">
        <v>2496</v>
      </c>
      <c r="I202" s="25" t="n">
        <v>53032</v>
      </c>
      <c r="J202" s="25" t="n">
        <v>0</v>
      </c>
      <c r="K202" s="25" t="n">
        <v>358051</v>
      </c>
    </row>
    <row r="203" s="23" customFormat="true" ht="12" hidden="false" customHeight="true" outlineLevel="0" collapsed="false">
      <c r="A203" s="26" t="s">
        <v>68</v>
      </c>
      <c r="B203" s="25" t="n">
        <v>826</v>
      </c>
      <c r="C203" s="25" t="n">
        <v>15350</v>
      </c>
      <c r="D203" s="25" t="n">
        <v>43225</v>
      </c>
      <c r="E203" s="25" t="n">
        <v>0</v>
      </c>
      <c r="F203" s="25" t="n">
        <v>101304</v>
      </c>
      <c r="G203" s="25" t="n">
        <v>193</v>
      </c>
      <c r="H203" s="25" t="n">
        <v>0</v>
      </c>
      <c r="I203" s="25" t="n">
        <v>0</v>
      </c>
      <c r="J203" s="25" t="n">
        <v>0</v>
      </c>
      <c r="K203" s="25" t="n">
        <v>160898</v>
      </c>
    </row>
    <row r="204" s="23" customFormat="true" ht="12" hidden="false" customHeight="true" outlineLevel="0" collapsed="false">
      <c r="A204" s="26" t="s">
        <v>69</v>
      </c>
      <c r="B204" s="25" t="n">
        <v>0</v>
      </c>
      <c r="C204" s="25" t="n">
        <v>660</v>
      </c>
      <c r="D204" s="25" t="n">
        <v>7007</v>
      </c>
      <c r="E204" s="25" t="n">
        <v>3615</v>
      </c>
      <c r="F204" s="25" t="n">
        <v>3011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41392</v>
      </c>
    </row>
    <row r="205" s="23" customFormat="true" ht="12" hidden="false" customHeight="true" outlineLevel="0" collapsed="false">
      <c r="A205" s="26" t="s">
        <v>70</v>
      </c>
      <c r="B205" s="25" t="n">
        <v>71172</v>
      </c>
      <c r="C205" s="25" t="n">
        <v>17622</v>
      </c>
      <c r="D205" s="25" t="n">
        <v>98319</v>
      </c>
      <c r="E205" s="25" t="n">
        <v>40370</v>
      </c>
      <c r="F205" s="25" t="n">
        <v>56059</v>
      </c>
      <c r="G205" s="25" t="n">
        <v>0</v>
      </c>
      <c r="H205" s="25" t="n">
        <v>6036</v>
      </c>
      <c r="I205" s="25" t="n">
        <v>0</v>
      </c>
      <c r="J205" s="25" t="n">
        <v>0</v>
      </c>
      <c r="K205" s="25" t="n">
        <v>289578</v>
      </c>
    </row>
    <row r="206" s="23" customFormat="true" ht="12" hidden="false" customHeight="true" outlineLevel="0" collapsed="false">
      <c r="A206" s="26" t="s">
        <v>71</v>
      </c>
      <c r="B206" s="25" t="n">
        <v>8005</v>
      </c>
      <c r="C206" s="25" t="n">
        <v>2803</v>
      </c>
      <c r="D206" s="25" t="n">
        <v>143787</v>
      </c>
      <c r="E206" s="25" t="n">
        <v>0</v>
      </c>
      <c r="F206" s="25" t="n">
        <v>23730</v>
      </c>
      <c r="G206" s="25" t="n">
        <v>0</v>
      </c>
      <c r="H206" s="25" t="n">
        <v>2310</v>
      </c>
      <c r="I206" s="25" t="n">
        <v>0</v>
      </c>
      <c r="J206" s="25" t="n">
        <v>0</v>
      </c>
      <c r="K206" s="25" t="n">
        <v>180635</v>
      </c>
    </row>
    <row r="207" s="23" customFormat="true" ht="12" hidden="false" customHeight="true" outlineLevel="0" collapsed="false">
      <c r="A207" s="26" t="s">
        <v>72</v>
      </c>
      <c r="B207" s="25" t="n">
        <v>798</v>
      </c>
      <c r="C207" s="25" t="n">
        <v>4198</v>
      </c>
      <c r="D207" s="25" t="n">
        <v>384048</v>
      </c>
      <c r="E207" s="25" t="n">
        <v>0</v>
      </c>
      <c r="F207" s="25" t="n">
        <v>273383</v>
      </c>
      <c r="G207" s="25" t="n">
        <v>0</v>
      </c>
      <c r="H207" s="25" t="n">
        <v>518</v>
      </c>
      <c r="I207" s="25" t="n">
        <v>1115</v>
      </c>
      <c r="J207" s="25" t="n">
        <v>0</v>
      </c>
      <c r="K207" s="25" t="n">
        <v>664060</v>
      </c>
    </row>
    <row r="208" s="23" customFormat="true" ht="12" hidden="false" customHeight="true" outlineLevel="0" collapsed="false">
      <c r="A208" s="21" t="s">
        <v>73</v>
      </c>
      <c r="B208" s="22" t="n">
        <v>749637</v>
      </c>
      <c r="C208" s="22" t="n">
        <v>44292</v>
      </c>
      <c r="D208" s="22" t="n">
        <v>243715</v>
      </c>
      <c r="E208" s="22" t="n">
        <v>10594</v>
      </c>
      <c r="F208" s="22" t="n">
        <v>781274</v>
      </c>
      <c r="G208" s="22" t="n">
        <v>5475</v>
      </c>
      <c r="H208" s="22" t="n">
        <v>24606</v>
      </c>
      <c r="I208" s="22" t="n">
        <v>167677</v>
      </c>
      <c r="J208" s="22" t="n">
        <v>0</v>
      </c>
      <c r="K208" s="22" t="n">
        <v>2027270</v>
      </c>
    </row>
    <row r="209" s="23" customFormat="true" ht="12" hidden="false" customHeight="true" outlineLevel="0" collapsed="false">
      <c r="A209" s="26" t="s">
        <v>74</v>
      </c>
      <c r="B209" s="25" t="n">
        <v>4603</v>
      </c>
      <c r="C209" s="25" t="n">
        <v>37214</v>
      </c>
      <c r="D209" s="25" t="n">
        <v>3633</v>
      </c>
      <c r="E209" s="25" t="n">
        <v>0</v>
      </c>
      <c r="F209" s="25" t="n">
        <v>43791</v>
      </c>
      <c r="G209" s="25" t="n">
        <v>0</v>
      </c>
      <c r="H209" s="25" t="n">
        <v>128</v>
      </c>
      <c r="I209" s="25" t="n">
        <v>34114</v>
      </c>
      <c r="J209" s="25" t="n">
        <v>0</v>
      </c>
      <c r="K209" s="25" t="n">
        <v>123483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4327</v>
      </c>
      <c r="D211" s="25" t="n">
        <v>25020</v>
      </c>
      <c r="E211" s="25" t="n">
        <v>0</v>
      </c>
      <c r="F211" s="25" t="n">
        <v>365736</v>
      </c>
      <c r="G211" s="25" t="n">
        <v>0</v>
      </c>
      <c r="H211" s="25" t="n">
        <v>0</v>
      </c>
      <c r="I211" s="25" t="n">
        <v>33322</v>
      </c>
      <c r="J211" s="25" t="n">
        <v>0</v>
      </c>
      <c r="K211" s="25" t="n">
        <v>428405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0</v>
      </c>
      <c r="C213" s="25" t="n">
        <v>0</v>
      </c>
      <c r="D213" s="25" t="n">
        <v>0</v>
      </c>
      <c r="E213" s="25" t="n">
        <v>4194</v>
      </c>
      <c r="F213" s="25" t="n">
        <v>143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5624</v>
      </c>
    </row>
    <row r="214" s="23" customFormat="true" ht="12" hidden="false" customHeight="true" outlineLevel="0" collapsed="false">
      <c r="A214" s="26" t="s">
        <v>79</v>
      </c>
      <c r="B214" s="25" t="n">
        <v>745033</v>
      </c>
      <c r="C214" s="25" t="n">
        <v>2751</v>
      </c>
      <c r="D214" s="25" t="n">
        <v>215062</v>
      </c>
      <c r="E214" s="25" t="n">
        <v>6400</v>
      </c>
      <c r="F214" s="25" t="n">
        <v>370318</v>
      </c>
      <c r="G214" s="25" t="n">
        <v>5475</v>
      </c>
      <c r="H214" s="25" t="n">
        <v>24478</v>
      </c>
      <c r="I214" s="25" t="n">
        <v>100242</v>
      </c>
      <c r="J214" s="25" t="n">
        <v>0</v>
      </c>
      <c r="K214" s="25" t="n">
        <v>1469759</v>
      </c>
    </row>
    <row r="215" s="23" customFormat="true" ht="12" hidden="false" customHeight="true" outlineLevel="0" collapsed="false">
      <c r="A215" s="21" t="s">
        <v>11</v>
      </c>
      <c r="B215" s="22" t="n">
        <v>34993332</v>
      </c>
      <c r="C215" s="22" t="n">
        <v>41375312</v>
      </c>
      <c r="D215" s="22" t="n">
        <v>189731936</v>
      </c>
      <c r="E215" s="22" t="n">
        <v>9046302</v>
      </c>
      <c r="F215" s="22" t="n">
        <v>56368997</v>
      </c>
      <c r="G215" s="22" t="n">
        <v>1579181</v>
      </c>
      <c r="H215" s="22" t="n">
        <v>6834278</v>
      </c>
      <c r="I215" s="22" t="n">
        <v>16450759</v>
      </c>
      <c r="J215" s="22" t="n">
        <v>0</v>
      </c>
      <c r="K215" s="22" t="n">
        <v>356380097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38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39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8" min="7" style="3" width="14.16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051800965</v>
      </c>
      <c r="C9" s="22" t="n">
        <v>28824518</v>
      </c>
      <c r="D9" s="22" t="n">
        <v>357343124</v>
      </c>
      <c r="E9" s="22" t="n">
        <v>17475359</v>
      </c>
      <c r="F9" s="22" t="n">
        <v>34947680</v>
      </c>
      <c r="G9" s="22" t="n">
        <v>52316694</v>
      </c>
      <c r="H9" s="22" t="n">
        <v>77357234</v>
      </c>
      <c r="I9" s="22" t="n">
        <v>102405937</v>
      </c>
      <c r="J9" s="22" t="n">
        <v>8944955</v>
      </c>
      <c r="K9" s="22" t="n">
        <v>1731416466</v>
      </c>
    </row>
    <row r="10" customFormat="false" ht="12" hidden="false" customHeight="true" outlineLevel="0" collapsed="false">
      <c r="A10" s="24" t="s">
        <v>15</v>
      </c>
      <c r="B10" s="25" t="n">
        <v>48004583</v>
      </c>
      <c r="C10" s="25" t="n">
        <v>2912541</v>
      </c>
      <c r="D10" s="25" t="n">
        <v>103547485</v>
      </c>
      <c r="E10" s="25" t="n">
        <v>1420302</v>
      </c>
      <c r="F10" s="25" t="n">
        <v>1683298</v>
      </c>
      <c r="G10" s="25" t="n">
        <v>396419</v>
      </c>
      <c r="H10" s="25" t="n">
        <v>6623839</v>
      </c>
      <c r="I10" s="25" t="n">
        <v>4885110</v>
      </c>
      <c r="J10" s="25" t="n">
        <v>0</v>
      </c>
      <c r="K10" s="25" t="n">
        <v>169473577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7575</v>
      </c>
      <c r="D11" s="25" t="n">
        <v>21041517</v>
      </c>
      <c r="E11" s="25" t="n">
        <v>0</v>
      </c>
      <c r="F11" s="25" t="n">
        <v>0</v>
      </c>
      <c r="G11" s="25" t="n">
        <v>0</v>
      </c>
      <c r="H11" s="25" t="n">
        <v>16154</v>
      </c>
      <c r="I11" s="25" t="n">
        <v>0</v>
      </c>
      <c r="J11" s="25" t="n">
        <v>0</v>
      </c>
      <c r="K11" s="25" t="n">
        <v>21065246</v>
      </c>
    </row>
    <row r="12" customFormat="false" ht="12" hidden="false" customHeight="true" outlineLevel="0" collapsed="false">
      <c r="A12" s="26" t="s">
        <v>17</v>
      </c>
      <c r="B12" s="25" t="n">
        <v>327363798</v>
      </c>
      <c r="C12" s="25" t="n">
        <v>9107117</v>
      </c>
      <c r="D12" s="25" t="n">
        <v>60421982</v>
      </c>
      <c r="E12" s="25" t="n">
        <v>3465775</v>
      </c>
      <c r="F12" s="25" t="n">
        <v>5581380</v>
      </c>
      <c r="G12" s="25" t="n">
        <v>1073008</v>
      </c>
      <c r="H12" s="25" t="n">
        <v>15562851</v>
      </c>
      <c r="I12" s="25" t="n">
        <v>34701248</v>
      </c>
      <c r="J12" s="25" t="n">
        <v>0</v>
      </c>
      <c r="K12" s="25" t="n">
        <v>457277159</v>
      </c>
    </row>
    <row r="13" customFormat="false" ht="12" hidden="false" customHeight="true" outlineLevel="0" collapsed="false">
      <c r="A13" s="26" t="s">
        <v>18</v>
      </c>
      <c r="B13" s="25" t="n">
        <v>77853078</v>
      </c>
      <c r="C13" s="25" t="n">
        <v>3231630</v>
      </c>
      <c r="D13" s="25" t="n">
        <v>29143466</v>
      </c>
      <c r="E13" s="25" t="n">
        <v>1567350</v>
      </c>
      <c r="F13" s="25" t="n">
        <v>4266552</v>
      </c>
      <c r="G13" s="25" t="n">
        <v>25924352</v>
      </c>
      <c r="H13" s="25" t="n">
        <v>5256221</v>
      </c>
      <c r="I13" s="25" t="n">
        <v>4820905</v>
      </c>
      <c r="J13" s="25" t="n">
        <v>0</v>
      </c>
      <c r="K13" s="25" t="n">
        <v>152063554</v>
      </c>
    </row>
    <row r="14" customFormat="false" ht="12" hidden="false" customHeight="true" outlineLevel="0" collapsed="false">
      <c r="A14" s="26" t="s">
        <v>19</v>
      </c>
      <c r="B14" s="25" t="n">
        <v>42501525</v>
      </c>
      <c r="C14" s="25" t="n">
        <v>901362</v>
      </c>
      <c r="D14" s="25" t="n">
        <v>14130168</v>
      </c>
      <c r="E14" s="25" t="n">
        <v>274594</v>
      </c>
      <c r="F14" s="25" t="n">
        <v>16379257</v>
      </c>
      <c r="G14" s="25" t="n">
        <v>1164385</v>
      </c>
      <c r="H14" s="25" t="n">
        <v>3705972</v>
      </c>
      <c r="I14" s="25" t="n">
        <v>3934079</v>
      </c>
      <c r="J14" s="25" t="n">
        <v>0</v>
      </c>
      <c r="K14" s="25" t="n">
        <v>82991342</v>
      </c>
    </row>
    <row r="15" customFormat="false" ht="12" hidden="false" customHeight="true" outlineLevel="0" collapsed="false">
      <c r="A15" s="26" t="s">
        <v>20</v>
      </c>
      <c r="B15" s="25" t="n">
        <v>13766417</v>
      </c>
      <c r="C15" s="25" t="n">
        <v>1967616</v>
      </c>
      <c r="D15" s="25" t="n">
        <v>20291752</v>
      </c>
      <c r="E15" s="25" t="n">
        <v>2969358</v>
      </c>
      <c r="F15" s="25" t="n">
        <v>847106</v>
      </c>
      <c r="G15" s="25" t="n">
        <v>7116926</v>
      </c>
      <c r="H15" s="25" t="n">
        <v>1467541</v>
      </c>
      <c r="I15" s="25" t="n">
        <v>1261040</v>
      </c>
      <c r="J15" s="25" t="n">
        <v>0</v>
      </c>
      <c r="K15" s="25" t="n">
        <v>49687756</v>
      </c>
    </row>
    <row r="16" customFormat="false" ht="12" hidden="false" customHeight="true" outlineLevel="0" collapsed="false">
      <c r="A16" s="26" t="s">
        <v>21</v>
      </c>
      <c r="B16" s="25" t="n">
        <v>131164087</v>
      </c>
      <c r="C16" s="25" t="n">
        <v>3264895</v>
      </c>
      <c r="D16" s="25" t="n">
        <v>12152414</v>
      </c>
      <c r="E16" s="25" t="n">
        <v>2326960</v>
      </c>
      <c r="F16" s="25" t="n">
        <v>585205</v>
      </c>
      <c r="G16" s="25" t="n">
        <v>1772025</v>
      </c>
      <c r="H16" s="25" t="n">
        <v>7322590</v>
      </c>
      <c r="I16" s="25" t="n">
        <v>4421183</v>
      </c>
      <c r="J16" s="25" t="n">
        <v>0</v>
      </c>
      <c r="K16" s="25" t="n">
        <v>163009359</v>
      </c>
    </row>
    <row r="17" customFormat="false" ht="12" hidden="false" customHeight="true" outlineLevel="0" collapsed="false">
      <c r="A17" s="26" t="s">
        <v>22</v>
      </c>
      <c r="B17" s="25" t="n">
        <v>89835452</v>
      </c>
      <c r="C17" s="25" t="n">
        <v>1893371</v>
      </c>
      <c r="D17" s="25" t="n">
        <v>5097719</v>
      </c>
      <c r="E17" s="25" t="n">
        <v>2137777</v>
      </c>
      <c r="F17" s="25" t="n">
        <v>104532</v>
      </c>
      <c r="G17" s="25" t="n">
        <v>54441</v>
      </c>
      <c r="H17" s="25" t="n">
        <v>5211587</v>
      </c>
      <c r="I17" s="25" t="n">
        <v>2275026</v>
      </c>
      <c r="J17" s="25" t="n">
        <v>0</v>
      </c>
      <c r="K17" s="25" t="n">
        <v>106609905</v>
      </c>
    </row>
    <row r="18" customFormat="false" ht="12" hidden="false" customHeight="true" outlineLevel="0" collapsed="false">
      <c r="A18" s="26" t="s">
        <v>23</v>
      </c>
      <c r="B18" s="25" t="n">
        <v>321312023</v>
      </c>
      <c r="C18" s="25" t="n">
        <v>5545985</v>
      </c>
      <c r="D18" s="25" t="n">
        <v>112558142</v>
      </c>
      <c r="E18" s="25" t="n">
        <v>3313241</v>
      </c>
      <c r="F18" s="25" t="n">
        <v>5500351</v>
      </c>
      <c r="G18" s="25" t="n">
        <v>14815136</v>
      </c>
      <c r="H18" s="25" t="n">
        <v>32206635</v>
      </c>
      <c r="I18" s="25" t="n">
        <v>46107347</v>
      </c>
      <c r="J18" s="25" t="n">
        <v>8944955</v>
      </c>
      <c r="K18" s="25" t="n">
        <v>550303815</v>
      </c>
    </row>
    <row r="19" s="23" customFormat="true" ht="12" hidden="false" customHeight="true" outlineLevel="0" collapsed="false">
      <c r="A19" s="21" t="s">
        <v>24</v>
      </c>
      <c r="B19" s="22" t="n">
        <v>3049078</v>
      </c>
      <c r="C19" s="22" t="n">
        <v>1996250</v>
      </c>
      <c r="D19" s="22" t="n">
        <v>28892800</v>
      </c>
      <c r="E19" s="22" t="n">
        <v>6049061</v>
      </c>
      <c r="F19" s="22" t="n">
        <v>4311</v>
      </c>
      <c r="G19" s="22" t="n">
        <v>1061314</v>
      </c>
      <c r="H19" s="22" t="n">
        <v>178288</v>
      </c>
      <c r="I19" s="22" t="n">
        <v>626596</v>
      </c>
      <c r="J19" s="22" t="n">
        <v>0</v>
      </c>
      <c r="K19" s="22" t="n">
        <v>41857698</v>
      </c>
    </row>
    <row r="20" s="23" customFormat="true" ht="12" hidden="false" customHeight="true" outlineLevel="0" collapsed="false">
      <c r="A20" s="26" t="s">
        <v>25</v>
      </c>
      <c r="B20" s="25" t="n">
        <v>2812001</v>
      </c>
      <c r="C20" s="25" t="n">
        <v>1858587</v>
      </c>
      <c r="D20" s="25" t="n">
        <v>28777509</v>
      </c>
      <c r="E20" s="25" t="n">
        <v>6011689</v>
      </c>
      <c r="F20" s="25" t="n">
        <v>2012</v>
      </c>
      <c r="G20" s="25" t="n">
        <v>782459</v>
      </c>
      <c r="H20" s="25" t="n">
        <v>171818</v>
      </c>
      <c r="I20" s="25" t="n">
        <v>626596</v>
      </c>
      <c r="J20" s="25" t="n">
        <v>0</v>
      </c>
      <c r="K20" s="25" t="n">
        <v>41042671</v>
      </c>
    </row>
    <row r="21" s="23" customFormat="true" ht="12" hidden="false" customHeight="true" outlineLevel="0" collapsed="false">
      <c r="A21" s="26" t="s">
        <v>26</v>
      </c>
      <c r="B21" s="25" t="n">
        <v>237077</v>
      </c>
      <c r="C21" s="25" t="n">
        <v>137663</v>
      </c>
      <c r="D21" s="25" t="n">
        <v>115291</v>
      </c>
      <c r="E21" s="25" t="n">
        <v>37372</v>
      </c>
      <c r="F21" s="25" t="n">
        <v>2299</v>
      </c>
      <c r="G21" s="25" t="n">
        <v>278856</v>
      </c>
      <c r="H21" s="25" t="n">
        <v>6472</v>
      </c>
      <c r="I21" s="25" t="n">
        <v>0</v>
      </c>
      <c r="J21" s="25" t="n">
        <v>0</v>
      </c>
      <c r="K21" s="25" t="n">
        <v>815030</v>
      </c>
    </row>
    <row r="22" s="23" customFormat="true" ht="12" hidden="false" customHeight="true" outlineLevel="0" collapsed="false">
      <c r="A22" s="21" t="s">
        <v>27</v>
      </c>
      <c r="B22" s="22" t="n">
        <v>228711054</v>
      </c>
      <c r="C22" s="22" t="n">
        <v>7723346</v>
      </c>
      <c r="D22" s="22" t="n">
        <v>26977929</v>
      </c>
      <c r="E22" s="22" t="n">
        <v>2425116</v>
      </c>
      <c r="F22" s="22" t="n">
        <v>1787339</v>
      </c>
      <c r="G22" s="22" t="n">
        <v>361722</v>
      </c>
      <c r="H22" s="22" t="n">
        <v>11380223</v>
      </c>
      <c r="I22" s="22" t="n">
        <v>159416</v>
      </c>
      <c r="J22" s="22" t="n">
        <v>0</v>
      </c>
      <c r="K22" s="22" t="n">
        <v>279526145</v>
      </c>
    </row>
    <row r="23" s="23" customFormat="true" ht="12" hidden="false" customHeight="true" outlineLevel="0" collapsed="false">
      <c r="A23" s="26" t="s">
        <v>28</v>
      </c>
      <c r="B23" s="25" t="n">
        <v>226132634</v>
      </c>
      <c r="C23" s="25" t="n">
        <v>7711885</v>
      </c>
      <c r="D23" s="25" t="n">
        <v>26879671</v>
      </c>
      <c r="E23" s="25" t="n">
        <v>2148632</v>
      </c>
      <c r="F23" s="25" t="n">
        <v>1787339</v>
      </c>
      <c r="G23" s="25" t="n">
        <v>361196</v>
      </c>
      <c r="H23" s="25" t="n">
        <v>11208835</v>
      </c>
      <c r="I23" s="25" t="n">
        <v>148388</v>
      </c>
      <c r="J23" s="25" t="n">
        <v>0</v>
      </c>
      <c r="K23" s="25" t="n">
        <v>276378580</v>
      </c>
    </row>
    <row r="24" s="23" customFormat="true" ht="12" hidden="false" customHeight="true" outlineLevel="0" collapsed="false">
      <c r="A24" s="26" t="s">
        <v>29</v>
      </c>
      <c r="B24" s="25" t="n">
        <v>690115</v>
      </c>
      <c r="C24" s="25" t="n">
        <v>1642</v>
      </c>
      <c r="D24" s="25" t="n">
        <v>7779</v>
      </c>
      <c r="E24" s="25" t="n">
        <v>266691</v>
      </c>
      <c r="F24" s="25" t="n">
        <v>0</v>
      </c>
      <c r="G24" s="25" t="n">
        <v>0</v>
      </c>
      <c r="H24" s="25" t="n">
        <v>41894</v>
      </c>
      <c r="I24" s="25" t="n">
        <v>0</v>
      </c>
      <c r="J24" s="25" t="n">
        <v>0</v>
      </c>
      <c r="K24" s="25" t="n">
        <v>1008121</v>
      </c>
    </row>
    <row r="25" customFormat="false" ht="12" hidden="false" customHeight="true" outlineLevel="0" collapsed="false">
      <c r="A25" s="26" t="s">
        <v>30</v>
      </c>
      <c r="B25" s="25" t="n">
        <v>1888305</v>
      </c>
      <c r="C25" s="25" t="n">
        <v>9819</v>
      </c>
      <c r="D25" s="25" t="n">
        <v>90480</v>
      </c>
      <c r="E25" s="25" t="n">
        <v>9793</v>
      </c>
      <c r="F25" s="25" t="n">
        <v>0</v>
      </c>
      <c r="G25" s="25" t="n">
        <v>526</v>
      </c>
      <c r="H25" s="25" t="n">
        <v>129494</v>
      </c>
      <c r="I25" s="25" t="n">
        <v>11027</v>
      </c>
      <c r="J25" s="25" t="n">
        <v>0</v>
      </c>
      <c r="K25" s="25" t="n">
        <v>2139444</v>
      </c>
    </row>
    <row r="26" s="23" customFormat="true" ht="12" hidden="false" customHeight="true" outlineLevel="0" collapsed="false">
      <c r="A26" s="21" t="s">
        <v>31</v>
      </c>
      <c r="B26" s="22" t="n">
        <v>118216376</v>
      </c>
      <c r="C26" s="22" t="n">
        <v>18015018</v>
      </c>
      <c r="D26" s="22" t="n">
        <v>101179068</v>
      </c>
      <c r="E26" s="22" t="n">
        <v>18242816</v>
      </c>
      <c r="F26" s="22" t="n">
        <v>48666018</v>
      </c>
      <c r="G26" s="22" t="n">
        <v>12494510</v>
      </c>
      <c r="H26" s="22" t="n">
        <v>3838528</v>
      </c>
      <c r="I26" s="22" t="n">
        <v>322664</v>
      </c>
      <c r="J26" s="22" t="n">
        <v>0</v>
      </c>
      <c r="K26" s="22" t="n">
        <v>320974998</v>
      </c>
    </row>
    <row r="27" customFormat="false" ht="12" hidden="false" customHeight="true" outlineLevel="0" collapsed="false">
      <c r="A27" s="26" t="s">
        <v>32</v>
      </c>
      <c r="B27" s="25" t="n">
        <v>14382671</v>
      </c>
      <c r="C27" s="25" t="n">
        <v>1726052</v>
      </c>
      <c r="D27" s="25" t="n">
        <v>5411882</v>
      </c>
      <c r="E27" s="25" t="n">
        <v>2874242</v>
      </c>
      <c r="F27" s="25" t="n">
        <v>365848</v>
      </c>
      <c r="G27" s="25" t="n">
        <v>1215013</v>
      </c>
      <c r="H27" s="25" t="n">
        <v>352260</v>
      </c>
      <c r="I27" s="25" t="n">
        <v>141051</v>
      </c>
      <c r="J27" s="25" t="n">
        <v>0</v>
      </c>
      <c r="K27" s="25" t="n">
        <v>26469019</v>
      </c>
    </row>
    <row r="28" customFormat="false" ht="12" hidden="false" customHeight="true" outlineLevel="0" collapsed="false">
      <c r="A28" s="26" t="s">
        <v>33</v>
      </c>
      <c r="B28" s="25" t="n">
        <v>12202667</v>
      </c>
      <c r="C28" s="25" t="n">
        <v>3331561</v>
      </c>
      <c r="D28" s="25" t="n">
        <v>10744924</v>
      </c>
      <c r="E28" s="25" t="n">
        <v>2590960</v>
      </c>
      <c r="F28" s="25" t="n">
        <v>1158950</v>
      </c>
      <c r="G28" s="25" t="n">
        <v>5916131</v>
      </c>
      <c r="H28" s="25" t="n">
        <v>422715</v>
      </c>
      <c r="I28" s="25" t="n">
        <v>0</v>
      </c>
      <c r="J28" s="25" t="n">
        <v>0</v>
      </c>
      <c r="K28" s="25" t="n">
        <v>36367908</v>
      </c>
    </row>
    <row r="29" customFormat="false" ht="12" hidden="false" customHeight="true" outlineLevel="0" collapsed="false">
      <c r="A29" s="26" t="s">
        <v>34</v>
      </c>
      <c r="B29" s="25" t="n">
        <v>227258</v>
      </c>
      <c r="C29" s="25" t="n">
        <v>2429857</v>
      </c>
      <c r="D29" s="25" t="n">
        <v>8055842</v>
      </c>
      <c r="E29" s="25" t="n">
        <v>1774648</v>
      </c>
      <c r="F29" s="25" t="n">
        <v>1783918</v>
      </c>
      <c r="G29" s="25" t="n">
        <v>2570403</v>
      </c>
      <c r="H29" s="25" t="n">
        <v>33411</v>
      </c>
      <c r="I29" s="25" t="n">
        <v>56604</v>
      </c>
      <c r="J29" s="25" t="n">
        <v>0</v>
      </c>
      <c r="K29" s="25" t="n">
        <v>16931941</v>
      </c>
    </row>
    <row r="30" customFormat="false" ht="12" hidden="false" customHeight="true" outlineLevel="0" collapsed="false">
      <c r="A30" s="26" t="s">
        <v>35</v>
      </c>
      <c r="B30" s="25" t="n">
        <v>36238758</v>
      </c>
      <c r="C30" s="25" t="n">
        <v>73015</v>
      </c>
      <c r="D30" s="25" t="n">
        <v>942626</v>
      </c>
      <c r="E30" s="25" t="n">
        <v>157901</v>
      </c>
      <c r="F30" s="25" t="n">
        <v>1838280</v>
      </c>
      <c r="G30" s="25" t="n">
        <v>50708</v>
      </c>
      <c r="H30" s="25" t="n">
        <v>13311</v>
      </c>
      <c r="I30" s="25" t="n">
        <v>76791</v>
      </c>
      <c r="J30" s="25" t="n">
        <v>0</v>
      </c>
      <c r="K30" s="25" t="n">
        <v>39391390</v>
      </c>
    </row>
    <row r="31" customFormat="false" ht="12" hidden="false" customHeight="true" outlineLevel="0" collapsed="false">
      <c r="A31" s="26" t="s">
        <v>36</v>
      </c>
      <c r="B31" s="25" t="n">
        <v>55165024</v>
      </c>
      <c r="C31" s="25" t="n">
        <v>10454532</v>
      </c>
      <c r="D31" s="25" t="n">
        <v>76023795</v>
      </c>
      <c r="E31" s="25" t="n">
        <v>10845064</v>
      </c>
      <c r="F31" s="25" t="n">
        <v>43519020</v>
      </c>
      <c r="G31" s="25" t="n">
        <v>2742258</v>
      </c>
      <c r="H31" s="25" t="n">
        <v>3016832</v>
      </c>
      <c r="I31" s="25" t="n">
        <v>48219</v>
      </c>
      <c r="J31" s="25" t="n">
        <v>0</v>
      </c>
      <c r="K31" s="25" t="n">
        <v>201814744</v>
      </c>
    </row>
    <row r="32" s="23" customFormat="true" ht="12" hidden="false" customHeight="true" outlineLevel="0" collapsed="false">
      <c r="A32" s="21" t="s">
        <v>37</v>
      </c>
      <c r="B32" s="22" t="n">
        <v>41331687</v>
      </c>
      <c r="C32" s="22" t="n">
        <v>2955574</v>
      </c>
      <c r="D32" s="22" t="n">
        <v>20602827</v>
      </c>
      <c r="E32" s="22" t="n">
        <v>1547080</v>
      </c>
      <c r="F32" s="22" t="n">
        <v>12398599</v>
      </c>
      <c r="G32" s="22" t="n">
        <v>2238324</v>
      </c>
      <c r="H32" s="22" t="n">
        <v>2445998</v>
      </c>
      <c r="I32" s="22" t="n">
        <v>199961</v>
      </c>
      <c r="J32" s="22" t="n">
        <v>0</v>
      </c>
      <c r="K32" s="22" t="n">
        <v>83720050</v>
      </c>
    </row>
    <row r="33" customFormat="false" ht="12" hidden="false" customHeight="true" outlineLevel="0" collapsed="false">
      <c r="A33" s="26" t="s">
        <v>38</v>
      </c>
      <c r="B33" s="25" t="n">
        <v>29353247</v>
      </c>
      <c r="C33" s="25" t="n">
        <v>1384316</v>
      </c>
      <c r="D33" s="25" t="n">
        <v>3252734</v>
      </c>
      <c r="E33" s="25" t="n">
        <v>686868</v>
      </c>
      <c r="F33" s="25" t="n">
        <v>794542</v>
      </c>
      <c r="G33" s="25" t="n">
        <v>645025</v>
      </c>
      <c r="H33" s="25" t="n">
        <v>1501357</v>
      </c>
      <c r="I33" s="25" t="n">
        <v>18153</v>
      </c>
      <c r="J33" s="25" t="n">
        <v>0</v>
      </c>
      <c r="K33" s="25" t="n">
        <v>37636242</v>
      </c>
    </row>
    <row r="34" customFormat="false" ht="12" hidden="false" customHeight="true" outlineLevel="0" collapsed="false">
      <c r="A34" s="26" t="s">
        <v>39</v>
      </c>
      <c r="B34" s="25" t="n">
        <v>11978439</v>
      </c>
      <c r="C34" s="25" t="n">
        <v>1571260</v>
      </c>
      <c r="D34" s="25" t="n">
        <v>17350093</v>
      </c>
      <c r="E34" s="25" t="n">
        <v>860215</v>
      </c>
      <c r="F34" s="25" t="n">
        <v>11604057</v>
      </c>
      <c r="G34" s="25" t="n">
        <v>1593299</v>
      </c>
      <c r="H34" s="25" t="n">
        <v>944640</v>
      </c>
      <c r="I34" s="25" t="n">
        <v>181808</v>
      </c>
      <c r="J34" s="25" t="n">
        <v>0</v>
      </c>
      <c r="K34" s="25" t="n">
        <v>46083811</v>
      </c>
    </row>
    <row r="35" s="23" customFormat="true" ht="12" hidden="false" customHeight="true" outlineLevel="0" collapsed="false">
      <c r="A35" s="21" t="s">
        <v>40</v>
      </c>
      <c r="B35" s="22" t="n">
        <v>13921254</v>
      </c>
      <c r="C35" s="22" t="n">
        <v>2530689</v>
      </c>
      <c r="D35" s="22" t="n">
        <v>15336785</v>
      </c>
      <c r="E35" s="22" t="n">
        <v>76488</v>
      </c>
      <c r="F35" s="22" t="n">
        <v>8577051</v>
      </c>
      <c r="G35" s="22" t="n">
        <v>7909996</v>
      </c>
      <c r="H35" s="22" t="n">
        <v>784122</v>
      </c>
      <c r="I35" s="22" t="n">
        <v>60277</v>
      </c>
      <c r="J35" s="22" t="n">
        <v>0</v>
      </c>
      <c r="K35" s="22" t="n">
        <v>49196662</v>
      </c>
    </row>
    <row r="36" customFormat="false" ht="12" hidden="false" customHeight="true" outlineLevel="0" collapsed="false">
      <c r="A36" s="26" t="s">
        <v>41</v>
      </c>
      <c r="B36" s="25" t="n">
        <v>682311</v>
      </c>
      <c r="C36" s="25" t="n">
        <v>940382</v>
      </c>
      <c r="D36" s="25" t="n">
        <v>2261732</v>
      </c>
      <c r="E36" s="25" t="n">
        <v>0</v>
      </c>
      <c r="F36" s="25" t="n">
        <v>15000</v>
      </c>
      <c r="G36" s="25" t="n">
        <v>529051</v>
      </c>
      <c r="H36" s="25" t="n">
        <v>34470</v>
      </c>
      <c r="I36" s="25" t="n">
        <v>0</v>
      </c>
      <c r="J36" s="25" t="n">
        <v>0</v>
      </c>
      <c r="K36" s="25" t="n">
        <v>4462946</v>
      </c>
    </row>
    <row r="37" customFormat="false" ht="12" hidden="false" customHeight="true" outlineLevel="0" collapsed="false">
      <c r="A37" s="26" t="s">
        <v>42</v>
      </c>
      <c r="B37" s="25" t="n">
        <v>10638619</v>
      </c>
      <c r="C37" s="25" t="n">
        <v>1249374</v>
      </c>
      <c r="D37" s="25" t="n">
        <v>8489072</v>
      </c>
      <c r="E37" s="25" t="n">
        <v>11273</v>
      </c>
      <c r="F37" s="25" t="n">
        <v>2123875</v>
      </c>
      <c r="G37" s="25" t="n">
        <v>6848733</v>
      </c>
      <c r="H37" s="25" t="n">
        <v>554095</v>
      </c>
      <c r="I37" s="25" t="n">
        <v>12258</v>
      </c>
      <c r="J37" s="25" t="n">
        <v>0</v>
      </c>
      <c r="K37" s="25" t="n">
        <v>29927299</v>
      </c>
    </row>
    <row r="38" customFormat="false" ht="12" hidden="false" customHeight="true" outlineLevel="0" collapsed="false">
      <c r="A38" s="26" t="s">
        <v>43</v>
      </c>
      <c r="B38" s="25" t="n">
        <v>2600325</v>
      </c>
      <c r="C38" s="25" t="n">
        <v>340933</v>
      </c>
      <c r="D38" s="25" t="n">
        <v>4585981</v>
      </c>
      <c r="E38" s="25" t="n">
        <v>65216</v>
      </c>
      <c r="F38" s="25" t="n">
        <v>6438176</v>
      </c>
      <c r="G38" s="25" t="n">
        <v>532212</v>
      </c>
      <c r="H38" s="25" t="n">
        <v>195559</v>
      </c>
      <c r="I38" s="25" t="n">
        <v>48019</v>
      </c>
      <c r="J38" s="25" t="n">
        <v>0</v>
      </c>
      <c r="K38" s="25" t="n">
        <v>14806421</v>
      </c>
    </row>
    <row r="39" s="23" customFormat="true" ht="12" hidden="false" customHeight="true" outlineLevel="0" collapsed="false">
      <c r="A39" s="21" t="s">
        <v>44</v>
      </c>
      <c r="B39" s="22" t="n">
        <v>5870854</v>
      </c>
      <c r="C39" s="22" t="n">
        <v>723678</v>
      </c>
      <c r="D39" s="22" t="n">
        <v>20065154</v>
      </c>
      <c r="E39" s="22" t="n">
        <v>346917</v>
      </c>
      <c r="F39" s="22" t="n">
        <v>4772878</v>
      </c>
      <c r="G39" s="22" t="n">
        <v>187969</v>
      </c>
      <c r="H39" s="22" t="n">
        <v>497209</v>
      </c>
      <c r="I39" s="22" t="n">
        <v>27663</v>
      </c>
      <c r="J39" s="22" t="n">
        <v>0</v>
      </c>
      <c r="K39" s="22" t="n">
        <v>32492322</v>
      </c>
    </row>
    <row r="40" s="23" customFormat="true" ht="12" hidden="false" customHeight="true" outlineLevel="0" collapsed="false">
      <c r="A40" s="26" t="s">
        <v>45</v>
      </c>
      <c r="B40" s="25" t="n">
        <v>4074865</v>
      </c>
      <c r="C40" s="25" t="n">
        <v>330141</v>
      </c>
      <c r="D40" s="25" t="n">
        <v>6304430</v>
      </c>
      <c r="E40" s="25" t="n">
        <v>251185</v>
      </c>
      <c r="F40" s="25" t="n">
        <v>1052209</v>
      </c>
      <c r="G40" s="25" t="n">
        <v>124576</v>
      </c>
      <c r="H40" s="25" t="n">
        <v>229046</v>
      </c>
      <c r="I40" s="25" t="n">
        <v>13976</v>
      </c>
      <c r="J40" s="25" t="n">
        <v>0</v>
      </c>
      <c r="K40" s="25" t="n">
        <v>12380428</v>
      </c>
    </row>
    <row r="41" s="23" customFormat="true" ht="12" hidden="false" customHeight="true" outlineLevel="0" collapsed="false">
      <c r="A41" s="26" t="s">
        <v>46</v>
      </c>
      <c r="B41" s="25" t="n">
        <v>1795988</v>
      </c>
      <c r="C41" s="25" t="n">
        <v>393538</v>
      </c>
      <c r="D41" s="25" t="n">
        <v>13760724</v>
      </c>
      <c r="E41" s="25" t="n">
        <v>95733</v>
      </c>
      <c r="F41" s="25" t="n">
        <v>3720669</v>
      </c>
      <c r="G41" s="25" t="n">
        <v>63393</v>
      </c>
      <c r="H41" s="25" t="n">
        <v>268163</v>
      </c>
      <c r="I41" s="25" t="n">
        <v>13688</v>
      </c>
      <c r="J41" s="25" t="n">
        <v>0</v>
      </c>
      <c r="K41" s="25" t="n">
        <v>20111896</v>
      </c>
    </row>
    <row r="42" s="23" customFormat="true" ht="12" hidden="false" customHeight="true" outlineLevel="0" collapsed="false">
      <c r="A42" s="21" t="s">
        <v>47</v>
      </c>
      <c r="B42" s="22" t="n">
        <v>29269462</v>
      </c>
      <c r="C42" s="22" t="n">
        <v>11631201</v>
      </c>
      <c r="D42" s="22" t="n">
        <v>238933771</v>
      </c>
      <c r="E42" s="22" t="n">
        <v>3948919</v>
      </c>
      <c r="F42" s="22" t="n">
        <v>37300167</v>
      </c>
      <c r="G42" s="22" t="n">
        <v>35689460</v>
      </c>
      <c r="H42" s="22" t="n">
        <v>1700022</v>
      </c>
      <c r="I42" s="22" t="n">
        <v>6760312</v>
      </c>
      <c r="J42" s="22" t="n">
        <v>0</v>
      </c>
      <c r="K42" s="22" t="n">
        <v>365233314</v>
      </c>
    </row>
    <row r="43" customFormat="false" ht="12" hidden="false" customHeight="true" outlineLevel="0" collapsed="false">
      <c r="A43" s="26" t="s">
        <v>48</v>
      </c>
      <c r="B43" s="25" t="n">
        <v>22850649</v>
      </c>
      <c r="C43" s="25" t="n">
        <v>3997861</v>
      </c>
      <c r="D43" s="25" t="n">
        <v>30274817</v>
      </c>
      <c r="E43" s="25" t="n">
        <v>380825</v>
      </c>
      <c r="F43" s="25" t="n">
        <v>1557080</v>
      </c>
      <c r="G43" s="25" t="n">
        <v>24139517</v>
      </c>
      <c r="H43" s="25" t="n">
        <v>1354360</v>
      </c>
      <c r="I43" s="25" t="n">
        <v>887321</v>
      </c>
      <c r="J43" s="25" t="n">
        <v>0</v>
      </c>
      <c r="K43" s="25" t="n">
        <v>85442430</v>
      </c>
    </row>
    <row r="44" customFormat="false" ht="12" hidden="false" customHeight="true" outlineLevel="0" collapsed="false">
      <c r="A44" s="26" t="s">
        <v>49</v>
      </c>
      <c r="B44" s="25" t="n">
        <v>4071718</v>
      </c>
      <c r="C44" s="25" t="n">
        <v>7287719</v>
      </c>
      <c r="D44" s="25" t="n">
        <v>114195997</v>
      </c>
      <c r="E44" s="25" t="n">
        <v>3540594</v>
      </c>
      <c r="F44" s="25" t="n">
        <v>402590</v>
      </c>
      <c r="G44" s="25" t="n">
        <v>3252424</v>
      </c>
      <c r="H44" s="25" t="n">
        <v>268835</v>
      </c>
      <c r="I44" s="25" t="n">
        <v>368533</v>
      </c>
      <c r="J44" s="25" t="n">
        <v>0</v>
      </c>
      <c r="K44" s="25" t="n">
        <v>133388410</v>
      </c>
    </row>
    <row r="45" customFormat="false" ht="12" hidden="false" customHeight="true" outlineLevel="0" collapsed="false">
      <c r="A45" s="26" t="s">
        <v>50</v>
      </c>
      <c r="B45" s="25" t="n">
        <v>2347095</v>
      </c>
      <c r="C45" s="25" t="n">
        <v>345619</v>
      </c>
      <c r="D45" s="25" t="n">
        <v>94462956</v>
      </c>
      <c r="E45" s="25" t="n">
        <v>27500</v>
      </c>
      <c r="F45" s="25" t="n">
        <v>35340498</v>
      </c>
      <c r="G45" s="25" t="n">
        <v>8297519</v>
      </c>
      <c r="H45" s="25" t="n">
        <v>76827</v>
      </c>
      <c r="I45" s="25" t="n">
        <v>5504458</v>
      </c>
      <c r="J45" s="25" t="n">
        <v>0</v>
      </c>
      <c r="K45" s="25" t="n">
        <v>146402472</v>
      </c>
    </row>
    <row r="46" s="23" customFormat="true" ht="12" hidden="false" customHeight="true" outlineLevel="0" collapsed="false">
      <c r="A46" s="21" t="s">
        <v>51</v>
      </c>
      <c r="B46" s="22" t="n">
        <v>209394899</v>
      </c>
      <c r="C46" s="22" t="n">
        <v>31538548</v>
      </c>
      <c r="D46" s="22" t="n">
        <v>530543096</v>
      </c>
      <c r="E46" s="22" t="n">
        <v>7581041</v>
      </c>
      <c r="F46" s="22" t="n">
        <v>126379093</v>
      </c>
      <c r="G46" s="22" t="n">
        <v>26019067</v>
      </c>
      <c r="H46" s="22" t="n">
        <v>13437896</v>
      </c>
      <c r="I46" s="22" t="n">
        <v>10792113</v>
      </c>
      <c r="J46" s="22" t="n">
        <v>0</v>
      </c>
      <c r="K46" s="22" t="n">
        <v>955685753</v>
      </c>
    </row>
    <row r="47" customFormat="false" ht="12" hidden="false" customHeight="true" outlineLevel="0" collapsed="false">
      <c r="A47" s="26" t="s">
        <v>52</v>
      </c>
      <c r="B47" s="25" t="n">
        <v>101808857</v>
      </c>
      <c r="C47" s="25" t="n">
        <v>1087388</v>
      </c>
      <c r="D47" s="25" t="n">
        <v>9038629</v>
      </c>
      <c r="E47" s="25" t="n">
        <v>1114826</v>
      </c>
      <c r="F47" s="25" t="n">
        <v>573516</v>
      </c>
      <c r="G47" s="25" t="n">
        <v>5709187</v>
      </c>
      <c r="H47" s="25" t="n">
        <v>3135166</v>
      </c>
      <c r="I47" s="25" t="n">
        <v>1775531</v>
      </c>
      <c r="J47" s="25" t="n">
        <v>0</v>
      </c>
      <c r="K47" s="25" t="n">
        <v>124243100</v>
      </c>
    </row>
    <row r="48" customFormat="false" ht="12" hidden="false" customHeight="true" outlineLevel="0" collapsed="false">
      <c r="A48" s="26" t="s">
        <v>53</v>
      </c>
      <c r="B48" s="25" t="n">
        <v>4980542</v>
      </c>
      <c r="C48" s="25" t="n">
        <v>37934</v>
      </c>
      <c r="D48" s="25" t="n">
        <v>1345906</v>
      </c>
      <c r="E48" s="25" t="n">
        <v>261804</v>
      </c>
      <c r="F48" s="25" t="n">
        <v>1088488</v>
      </c>
      <c r="G48" s="25" t="n">
        <v>4493900</v>
      </c>
      <c r="H48" s="25" t="n">
        <v>251100</v>
      </c>
      <c r="I48" s="25" t="n">
        <v>27245</v>
      </c>
      <c r="J48" s="25" t="n">
        <v>0</v>
      </c>
      <c r="K48" s="25" t="n">
        <v>12486919</v>
      </c>
    </row>
    <row r="49" customFormat="false" ht="12" hidden="false" customHeight="true" outlineLevel="0" collapsed="false">
      <c r="A49" s="26" t="s">
        <v>54</v>
      </c>
      <c r="B49" s="25" t="n">
        <v>5618495</v>
      </c>
      <c r="C49" s="25" t="n">
        <v>1129008</v>
      </c>
      <c r="D49" s="25" t="n">
        <v>5715419</v>
      </c>
      <c r="E49" s="25" t="n">
        <v>160331</v>
      </c>
      <c r="F49" s="25" t="n">
        <v>623201</v>
      </c>
      <c r="G49" s="25" t="n">
        <v>101207</v>
      </c>
      <c r="H49" s="25" t="n">
        <v>303707</v>
      </c>
      <c r="I49" s="25" t="n">
        <v>438539</v>
      </c>
      <c r="J49" s="25" t="n">
        <v>0</v>
      </c>
      <c r="K49" s="25" t="n">
        <v>14089907</v>
      </c>
    </row>
    <row r="50" customFormat="false" ht="12" hidden="false" customHeight="true" outlineLevel="0" collapsed="false">
      <c r="A50" s="26" t="s">
        <v>55</v>
      </c>
      <c r="B50" s="25" t="n">
        <v>26102242</v>
      </c>
      <c r="C50" s="25" t="n">
        <v>22468859</v>
      </c>
      <c r="D50" s="25" t="n">
        <v>73281712</v>
      </c>
      <c r="E50" s="25" t="n">
        <v>535321</v>
      </c>
      <c r="F50" s="25" t="n">
        <v>8668660</v>
      </c>
      <c r="G50" s="25" t="n">
        <v>8324468</v>
      </c>
      <c r="H50" s="25" t="n">
        <v>1718653</v>
      </c>
      <c r="I50" s="25" t="n">
        <v>1112164</v>
      </c>
      <c r="J50" s="25" t="n">
        <v>0</v>
      </c>
      <c r="K50" s="25" t="n">
        <v>142212079</v>
      </c>
    </row>
    <row r="51" customFormat="false" ht="12" hidden="false" customHeight="true" outlineLevel="0" collapsed="false">
      <c r="A51" s="26" t="s">
        <v>56</v>
      </c>
      <c r="B51" s="25" t="n">
        <v>33804484</v>
      </c>
      <c r="C51" s="25" t="n">
        <v>4689748</v>
      </c>
      <c r="D51" s="25" t="n">
        <v>417474468</v>
      </c>
      <c r="E51" s="25" t="n">
        <v>5206451</v>
      </c>
      <c r="F51" s="25" t="n">
        <v>112619786</v>
      </c>
      <c r="G51" s="25" t="n">
        <v>2463891</v>
      </c>
      <c r="H51" s="25" t="n">
        <v>6215772</v>
      </c>
      <c r="I51" s="25" t="n">
        <v>6884397</v>
      </c>
      <c r="J51" s="25" t="n">
        <v>0</v>
      </c>
      <c r="K51" s="25" t="n">
        <v>589358997</v>
      </c>
    </row>
    <row r="52" customFormat="false" ht="12" hidden="false" customHeight="true" outlineLevel="0" collapsed="false">
      <c r="A52" s="26" t="s">
        <v>57</v>
      </c>
      <c r="B52" s="25" t="n">
        <v>37080280</v>
      </c>
      <c r="C52" s="25" t="n">
        <v>2125610</v>
      </c>
      <c r="D52" s="25" t="n">
        <v>23686961</v>
      </c>
      <c r="E52" s="25" t="n">
        <v>302307</v>
      </c>
      <c r="F52" s="25" t="n">
        <v>2805442</v>
      </c>
      <c r="G52" s="25" t="n">
        <v>4926414</v>
      </c>
      <c r="H52" s="25" t="n">
        <v>1813499</v>
      </c>
      <c r="I52" s="25" t="n">
        <v>554238</v>
      </c>
      <c r="J52" s="25" t="n">
        <v>0</v>
      </c>
      <c r="K52" s="25" t="n">
        <v>73294751</v>
      </c>
    </row>
    <row r="53" s="23" customFormat="true" ht="12" hidden="false" customHeight="true" outlineLevel="0" collapsed="false">
      <c r="A53" s="21" t="s">
        <v>58</v>
      </c>
      <c r="B53" s="22" t="n">
        <v>154044873</v>
      </c>
      <c r="C53" s="22" t="n">
        <v>6675628</v>
      </c>
      <c r="D53" s="22" t="n">
        <v>266904062</v>
      </c>
      <c r="E53" s="22" t="n">
        <v>2889857</v>
      </c>
      <c r="F53" s="22" t="n">
        <v>120850813</v>
      </c>
      <c r="G53" s="22" t="n">
        <v>5031699</v>
      </c>
      <c r="H53" s="22" t="n">
        <v>7695127</v>
      </c>
      <c r="I53" s="22" t="n">
        <v>7153548</v>
      </c>
      <c r="J53" s="22" t="n">
        <v>0</v>
      </c>
      <c r="K53" s="22" t="n">
        <v>571245607</v>
      </c>
    </row>
    <row r="54" customFormat="false" ht="12" hidden="false" customHeight="true" outlineLevel="0" collapsed="false">
      <c r="A54" s="26" t="s">
        <v>59</v>
      </c>
      <c r="B54" s="25" t="n">
        <v>45826114</v>
      </c>
      <c r="C54" s="25" t="n">
        <v>2930112</v>
      </c>
      <c r="D54" s="25" t="n">
        <v>53192239</v>
      </c>
      <c r="E54" s="25" t="n">
        <v>181326</v>
      </c>
      <c r="F54" s="25" t="n">
        <v>7191963</v>
      </c>
      <c r="G54" s="25" t="n">
        <v>274074</v>
      </c>
      <c r="H54" s="25" t="n">
        <v>1996986</v>
      </c>
      <c r="I54" s="25" t="n">
        <v>232383</v>
      </c>
      <c r="J54" s="25" t="n">
        <v>0</v>
      </c>
      <c r="K54" s="25" t="n">
        <v>111825197</v>
      </c>
    </row>
    <row r="55" customFormat="false" ht="12" hidden="false" customHeight="true" outlineLevel="0" collapsed="false">
      <c r="A55" s="26" t="s">
        <v>60</v>
      </c>
      <c r="B55" s="25" t="n">
        <v>1406809</v>
      </c>
      <c r="C55" s="25" t="n">
        <v>43166</v>
      </c>
      <c r="D55" s="25" t="n">
        <v>12339756</v>
      </c>
      <c r="E55" s="25" t="n">
        <v>78027</v>
      </c>
      <c r="F55" s="25" t="n">
        <v>1681334</v>
      </c>
      <c r="G55" s="25" t="n">
        <v>5098</v>
      </c>
      <c r="H55" s="25" t="n">
        <v>89179</v>
      </c>
      <c r="I55" s="25" t="n">
        <v>61566</v>
      </c>
      <c r="J55" s="25" t="n">
        <v>0</v>
      </c>
      <c r="K55" s="25" t="n">
        <v>15704935</v>
      </c>
    </row>
    <row r="56" customFormat="false" ht="12" hidden="false" customHeight="true" outlineLevel="0" collapsed="false">
      <c r="A56" s="26" t="s">
        <v>61</v>
      </c>
      <c r="B56" s="25" t="n">
        <v>567748</v>
      </c>
      <c r="C56" s="25" t="n">
        <v>499550</v>
      </c>
      <c r="D56" s="25" t="n">
        <v>14372597</v>
      </c>
      <c r="E56" s="25" t="n">
        <v>82836</v>
      </c>
      <c r="F56" s="25" t="n">
        <v>1951063</v>
      </c>
      <c r="G56" s="25" t="n">
        <v>311249</v>
      </c>
      <c r="H56" s="25" t="n">
        <v>10738</v>
      </c>
      <c r="I56" s="25" t="n">
        <v>309423</v>
      </c>
      <c r="J56" s="25" t="n">
        <v>0</v>
      </c>
      <c r="K56" s="25" t="n">
        <v>18105204</v>
      </c>
    </row>
    <row r="57" customFormat="false" ht="12" hidden="false" customHeight="true" outlineLevel="0" collapsed="false">
      <c r="A57" s="26" t="s">
        <v>62</v>
      </c>
      <c r="B57" s="25" t="n">
        <v>81775899</v>
      </c>
      <c r="C57" s="25" t="n">
        <v>1933627</v>
      </c>
      <c r="D57" s="25" t="n">
        <v>182421186</v>
      </c>
      <c r="E57" s="25" t="n">
        <v>2518820</v>
      </c>
      <c r="F57" s="25" t="n">
        <v>109810982</v>
      </c>
      <c r="G57" s="25" t="n">
        <v>1223836</v>
      </c>
      <c r="H57" s="25" t="n">
        <v>4294518</v>
      </c>
      <c r="I57" s="25" t="n">
        <v>6363861</v>
      </c>
      <c r="J57" s="25" t="n">
        <v>0</v>
      </c>
      <c r="K57" s="25" t="n">
        <v>390342729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6855756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6855756</v>
      </c>
    </row>
    <row r="59" customFormat="false" ht="12" hidden="false" customHeight="true" outlineLevel="0" collapsed="false">
      <c r="A59" s="26" t="s">
        <v>64</v>
      </c>
      <c r="B59" s="25" t="n">
        <v>24468304</v>
      </c>
      <c r="C59" s="25" t="n">
        <v>1269175</v>
      </c>
      <c r="D59" s="25" t="n">
        <v>4578286</v>
      </c>
      <c r="E59" s="25" t="n">
        <v>28847</v>
      </c>
      <c r="F59" s="25" t="n">
        <v>215471</v>
      </c>
      <c r="G59" s="25" t="n">
        <v>3217441</v>
      </c>
      <c r="H59" s="25" t="n">
        <v>1303707</v>
      </c>
      <c r="I59" s="25" t="n">
        <v>186316</v>
      </c>
      <c r="J59" s="25" t="n">
        <v>0</v>
      </c>
      <c r="K59" s="25" t="n">
        <v>35267547</v>
      </c>
    </row>
    <row r="60" s="23" customFormat="true" ht="12" hidden="false" customHeight="true" outlineLevel="0" collapsed="false">
      <c r="A60" s="21" t="s">
        <v>65</v>
      </c>
      <c r="B60" s="22" t="n">
        <v>30984895</v>
      </c>
      <c r="C60" s="22" t="n">
        <v>1197728</v>
      </c>
      <c r="D60" s="22" t="n">
        <v>9544914</v>
      </c>
      <c r="E60" s="22" t="n">
        <v>1124507</v>
      </c>
      <c r="F60" s="22" t="n">
        <v>6385238</v>
      </c>
      <c r="G60" s="22" t="n">
        <v>1474761</v>
      </c>
      <c r="H60" s="22" t="n">
        <v>1534112</v>
      </c>
      <c r="I60" s="22" t="n">
        <v>334923</v>
      </c>
      <c r="J60" s="22" t="n">
        <v>0</v>
      </c>
      <c r="K60" s="22" t="n">
        <v>52581078</v>
      </c>
    </row>
    <row r="61" s="23" customFormat="true" ht="12" hidden="false" customHeight="true" outlineLevel="0" collapsed="false">
      <c r="A61" s="26" t="s">
        <v>66</v>
      </c>
      <c r="B61" s="25" t="n">
        <v>2559000</v>
      </c>
      <c r="C61" s="25" t="n">
        <v>139492</v>
      </c>
      <c r="D61" s="25" t="n">
        <v>433809</v>
      </c>
      <c r="E61" s="25" t="n">
        <v>81325</v>
      </c>
      <c r="F61" s="25" t="n">
        <v>13365</v>
      </c>
      <c r="G61" s="25" t="n">
        <v>0</v>
      </c>
      <c r="H61" s="25" t="n">
        <v>164087</v>
      </c>
      <c r="I61" s="25" t="n">
        <v>144</v>
      </c>
      <c r="J61" s="25" t="n">
        <v>0</v>
      </c>
      <c r="K61" s="25" t="n">
        <v>3391222</v>
      </c>
    </row>
    <row r="62" s="23" customFormat="true" ht="12" hidden="false" customHeight="true" outlineLevel="0" collapsed="false">
      <c r="A62" s="26" t="s">
        <v>67</v>
      </c>
      <c r="B62" s="25" t="n">
        <v>4720605</v>
      </c>
      <c r="C62" s="25" t="n">
        <v>162859</v>
      </c>
      <c r="D62" s="25" t="n">
        <v>2418501</v>
      </c>
      <c r="E62" s="25" t="n">
        <v>400945</v>
      </c>
      <c r="F62" s="25" t="n">
        <v>2233105</v>
      </c>
      <c r="G62" s="25" t="n">
        <v>291789</v>
      </c>
      <c r="H62" s="25" t="n">
        <v>269052</v>
      </c>
      <c r="I62" s="25" t="n">
        <v>5225</v>
      </c>
      <c r="J62" s="25" t="n">
        <v>0</v>
      </c>
      <c r="K62" s="25" t="n">
        <v>10502081</v>
      </c>
    </row>
    <row r="63" s="23" customFormat="true" ht="12" hidden="false" customHeight="true" outlineLevel="0" collapsed="false">
      <c r="A63" s="26" t="s">
        <v>68</v>
      </c>
      <c r="B63" s="25" t="n">
        <v>469571</v>
      </c>
      <c r="C63" s="25" t="n">
        <v>106558</v>
      </c>
      <c r="D63" s="25" t="n">
        <v>1082132</v>
      </c>
      <c r="E63" s="25" t="n">
        <v>7563</v>
      </c>
      <c r="F63" s="25" t="n">
        <v>45132</v>
      </c>
      <c r="G63" s="25" t="n">
        <v>112557</v>
      </c>
      <c r="H63" s="25" t="n">
        <v>22659</v>
      </c>
      <c r="I63" s="25" t="n">
        <v>0</v>
      </c>
      <c r="J63" s="25" t="n">
        <v>0</v>
      </c>
      <c r="K63" s="25" t="n">
        <v>1846172</v>
      </c>
    </row>
    <row r="64" s="23" customFormat="true" ht="12" hidden="false" customHeight="true" outlineLevel="0" collapsed="false">
      <c r="A64" s="26" t="s">
        <v>69</v>
      </c>
      <c r="B64" s="25" t="n">
        <v>4060600</v>
      </c>
      <c r="C64" s="25" t="n">
        <v>39079</v>
      </c>
      <c r="D64" s="25" t="n">
        <v>299563</v>
      </c>
      <c r="E64" s="25" t="n">
        <v>0</v>
      </c>
      <c r="F64" s="25" t="n">
        <v>2042789</v>
      </c>
      <c r="G64" s="25" t="n">
        <v>35482</v>
      </c>
      <c r="H64" s="25" t="n">
        <v>53999</v>
      </c>
      <c r="I64" s="25" t="n">
        <v>67553</v>
      </c>
      <c r="J64" s="25" t="n">
        <v>0</v>
      </c>
      <c r="K64" s="25" t="n">
        <v>6599065</v>
      </c>
    </row>
    <row r="65" s="23" customFormat="true" ht="12" hidden="false" customHeight="true" outlineLevel="0" collapsed="false">
      <c r="A65" s="26" t="s">
        <v>70</v>
      </c>
      <c r="B65" s="25" t="n">
        <v>16386187</v>
      </c>
      <c r="C65" s="25" t="n">
        <v>280722</v>
      </c>
      <c r="D65" s="25" t="n">
        <v>1725397</v>
      </c>
      <c r="E65" s="25" t="n">
        <v>420621</v>
      </c>
      <c r="F65" s="25" t="n">
        <v>613758</v>
      </c>
      <c r="G65" s="25" t="n">
        <v>441011</v>
      </c>
      <c r="H65" s="25" t="n">
        <v>835297</v>
      </c>
      <c r="I65" s="25" t="n">
        <v>66136</v>
      </c>
      <c r="J65" s="25" t="n">
        <v>0</v>
      </c>
      <c r="K65" s="25" t="n">
        <v>20769129</v>
      </c>
    </row>
    <row r="66" s="23" customFormat="true" ht="12" hidden="false" customHeight="true" outlineLevel="0" collapsed="false">
      <c r="A66" s="26" t="s">
        <v>71</v>
      </c>
      <c r="B66" s="25" t="n">
        <v>322533</v>
      </c>
      <c r="C66" s="25" t="n">
        <v>53421</v>
      </c>
      <c r="D66" s="25" t="n">
        <v>794792</v>
      </c>
      <c r="E66" s="25" t="n">
        <v>79828</v>
      </c>
      <c r="F66" s="25" t="n">
        <v>446847</v>
      </c>
      <c r="G66" s="25" t="n">
        <v>473010</v>
      </c>
      <c r="H66" s="25" t="n">
        <v>22862</v>
      </c>
      <c r="I66" s="25" t="n">
        <v>0</v>
      </c>
      <c r="J66" s="25" t="n">
        <v>0</v>
      </c>
      <c r="K66" s="25" t="n">
        <v>2193293</v>
      </c>
    </row>
    <row r="67" s="23" customFormat="true" ht="12" hidden="false" customHeight="true" outlineLevel="0" collapsed="false">
      <c r="A67" s="26" t="s">
        <v>72</v>
      </c>
      <c r="B67" s="25" t="n">
        <v>2466398</v>
      </c>
      <c r="C67" s="25" t="n">
        <v>415596</v>
      </c>
      <c r="D67" s="25" t="n">
        <v>2790723</v>
      </c>
      <c r="E67" s="25" t="n">
        <v>134226</v>
      </c>
      <c r="F67" s="25" t="n">
        <v>990239</v>
      </c>
      <c r="G67" s="25" t="n">
        <v>120912</v>
      </c>
      <c r="H67" s="25" t="n">
        <v>166156</v>
      </c>
      <c r="I67" s="25" t="n">
        <v>195865</v>
      </c>
      <c r="J67" s="25" t="n">
        <v>0</v>
      </c>
      <c r="K67" s="25" t="n">
        <v>7280115</v>
      </c>
    </row>
    <row r="68" s="23" customFormat="true" ht="12" hidden="false" customHeight="true" outlineLevel="0" collapsed="false">
      <c r="A68" s="21" t="s">
        <v>73</v>
      </c>
      <c r="B68" s="22" t="n">
        <v>4148041</v>
      </c>
      <c r="C68" s="22" t="n">
        <v>3780294</v>
      </c>
      <c r="D68" s="22" t="n">
        <v>1169293</v>
      </c>
      <c r="E68" s="22" t="n">
        <v>32071</v>
      </c>
      <c r="F68" s="22" t="n">
        <v>1255312</v>
      </c>
      <c r="G68" s="22" t="n">
        <v>1837432</v>
      </c>
      <c r="H68" s="22" t="n">
        <v>338810</v>
      </c>
      <c r="I68" s="22" t="n">
        <v>122635</v>
      </c>
      <c r="J68" s="22" t="n">
        <v>0</v>
      </c>
      <c r="K68" s="22" t="n">
        <v>12683888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0</v>
      </c>
      <c r="D69" s="25" t="n">
        <v>109868</v>
      </c>
      <c r="E69" s="25" t="n">
        <v>7778</v>
      </c>
      <c r="F69" s="25" t="n">
        <v>0</v>
      </c>
      <c r="G69" s="25" t="n">
        <v>1420780</v>
      </c>
      <c r="H69" s="25" t="n">
        <v>0</v>
      </c>
      <c r="I69" s="25" t="n">
        <v>0</v>
      </c>
      <c r="J69" s="25" t="n">
        <v>0</v>
      </c>
      <c r="K69" s="25" t="n">
        <v>1538426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187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187</v>
      </c>
    </row>
    <row r="71" s="23" customFormat="true" ht="12" hidden="false" customHeight="true" outlineLevel="0" collapsed="false">
      <c r="A71" s="26" t="s">
        <v>76</v>
      </c>
      <c r="B71" s="25" t="n">
        <v>36610</v>
      </c>
      <c r="C71" s="25" t="n">
        <v>8726</v>
      </c>
      <c r="D71" s="25" t="n">
        <v>587279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632615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353840</v>
      </c>
      <c r="C73" s="25" t="n">
        <v>3112402</v>
      </c>
      <c r="D73" s="25" t="n">
        <v>119642</v>
      </c>
      <c r="E73" s="25" t="n">
        <v>5035</v>
      </c>
      <c r="F73" s="25" t="n">
        <v>23882</v>
      </c>
      <c r="G73" s="25" t="n">
        <v>0</v>
      </c>
      <c r="H73" s="25" t="n">
        <v>16493</v>
      </c>
      <c r="I73" s="25" t="n">
        <v>0</v>
      </c>
      <c r="J73" s="25" t="n">
        <v>0</v>
      </c>
      <c r="K73" s="25" t="n">
        <v>3631294</v>
      </c>
    </row>
    <row r="74" s="23" customFormat="true" ht="12" hidden="false" customHeight="true" outlineLevel="0" collapsed="false">
      <c r="A74" s="26" t="s">
        <v>79</v>
      </c>
      <c r="B74" s="25" t="n">
        <v>3757591</v>
      </c>
      <c r="C74" s="25" t="n">
        <v>659166</v>
      </c>
      <c r="D74" s="25" t="n">
        <v>352317</v>
      </c>
      <c r="E74" s="25" t="n">
        <v>19258</v>
      </c>
      <c r="F74" s="25" t="n">
        <v>1231430</v>
      </c>
      <c r="G74" s="25" t="n">
        <v>416652</v>
      </c>
      <c r="H74" s="25" t="n">
        <v>322318</v>
      </c>
      <c r="I74" s="25" t="n">
        <v>122635</v>
      </c>
      <c r="J74" s="25" t="n">
        <v>0</v>
      </c>
      <c r="K74" s="25" t="n">
        <v>6881367</v>
      </c>
    </row>
    <row r="75" s="23" customFormat="true" ht="12" hidden="false" customHeight="true" outlineLevel="0" collapsed="false">
      <c r="A75" s="21" t="s">
        <v>11</v>
      </c>
      <c r="B75" s="22" t="n">
        <v>1890743438</v>
      </c>
      <c r="C75" s="22" t="n">
        <v>117592472</v>
      </c>
      <c r="D75" s="22" t="n">
        <v>1617492823</v>
      </c>
      <c r="E75" s="22" t="n">
        <v>61739232</v>
      </c>
      <c r="F75" s="22" t="n">
        <v>403324499</v>
      </c>
      <c r="G75" s="22" t="n">
        <v>146622948</v>
      </c>
      <c r="H75" s="22" t="n">
        <v>121187569</v>
      </c>
      <c r="I75" s="22" t="n">
        <v>128966045</v>
      </c>
      <c r="J75" s="22" t="n">
        <v>8944955</v>
      </c>
      <c r="K75" s="22" t="n">
        <v>4496613981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931767947</v>
      </c>
      <c r="C79" s="22" t="n">
        <v>15024288</v>
      </c>
      <c r="D79" s="22" t="n">
        <v>210753867</v>
      </c>
      <c r="E79" s="22" t="n">
        <v>10607654</v>
      </c>
      <c r="F79" s="22" t="n">
        <v>12477359</v>
      </c>
      <c r="G79" s="22" t="n">
        <v>48085171</v>
      </c>
      <c r="H79" s="22" t="n">
        <v>65328484</v>
      </c>
      <c r="I79" s="22" t="n">
        <v>49143501</v>
      </c>
      <c r="J79" s="22" t="n">
        <v>0</v>
      </c>
      <c r="K79" s="22" t="n">
        <v>1343188271</v>
      </c>
    </row>
    <row r="80" customFormat="false" ht="12" hidden="false" customHeight="true" outlineLevel="0" collapsed="false">
      <c r="A80" s="24" t="s">
        <v>15</v>
      </c>
      <c r="B80" s="25" t="n">
        <v>44801881</v>
      </c>
      <c r="C80" s="25" t="n">
        <v>1426450</v>
      </c>
      <c r="D80" s="25" t="n">
        <v>76672691</v>
      </c>
      <c r="E80" s="25" t="n">
        <v>906201</v>
      </c>
      <c r="F80" s="25" t="n">
        <v>762863</v>
      </c>
      <c r="G80" s="25" t="n">
        <v>353513</v>
      </c>
      <c r="H80" s="25" t="n">
        <v>5679610</v>
      </c>
      <c r="I80" s="25" t="n">
        <v>1483957</v>
      </c>
      <c r="J80" s="25" t="n">
        <v>0</v>
      </c>
      <c r="K80" s="25" t="n">
        <v>132087166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3642</v>
      </c>
      <c r="D81" s="25" t="n">
        <v>17995039</v>
      </c>
      <c r="E81" s="25" t="n">
        <v>0</v>
      </c>
      <c r="F81" s="25" t="n">
        <v>0</v>
      </c>
      <c r="G81" s="25" t="n">
        <v>0</v>
      </c>
      <c r="H81" s="25" t="n">
        <v>15245</v>
      </c>
      <c r="I81" s="25" t="n">
        <v>0</v>
      </c>
      <c r="J81" s="25" t="n">
        <v>0</v>
      </c>
      <c r="K81" s="25" t="n">
        <v>18013926</v>
      </c>
    </row>
    <row r="82" customFormat="false" ht="12" hidden="false" customHeight="true" outlineLevel="0" collapsed="false">
      <c r="A82" s="26" t="s">
        <v>17</v>
      </c>
      <c r="B82" s="25" t="n">
        <v>278200598</v>
      </c>
      <c r="C82" s="25" t="n">
        <v>5264361</v>
      </c>
      <c r="D82" s="25" t="n">
        <v>37495762</v>
      </c>
      <c r="E82" s="25" t="n">
        <v>2132474</v>
      </c>
      <c r="F82" s="25" t="n">
        <v>3471960</v>
      </c>
      <c r="G82" s="25" t="n">
        <v>1028163</v>
      </c>
      <c r="H82" s="25" t="n">
        <v>13505332</v>
      </c>
      <c r="I82" s="25" t="n">
        <v>14490799</v>
      </c>
      <c r="J82" s="25" t="n">
        <v>0</v>
      </c>
      <c r="K82" s="25" t="n">
        <v>355589449</v>
      </c>
    </row>
    <row r="83" customFormat="false" ht="12" hidden="false" customHeight="true" outlineLevel="0" collapsed="false">
      <c r="A83" s="26" t="s">
        <v>18</v>
      </c>
      <c r="B83" s="25" t="n">
        <v>74672145</v>
      </c>
      <c r="C83" s="25" t="n">
        <v>1748855</v>
      </c>
      <c r="D83" s="25" t="n">
        <v>8062794</v>
      </c>
      <c r="E83" s="25" t="n">
        <v>630611</v>
      </c>
      <c r="F83" s="25" t="n">
        <v>3569078</v>
      </c>
      <c r="G83" s="25" t="n">
        <v>23486186</v>
      </c>
      <c r="H83" s="25" t="n">
        <v>4753805</v>
      </c>
      <c r="I83" s="25" t="n">
        <v>3678910</v>
      </c>
      <c r="J83" s="25" t="n">
        <v>0</v>
      </c>
      <c r="K83" s="25" t="n">
        <v>120602384</v>
      </c>
    </row>
    <row r="84" customFormat="false" ht="12" hidden="false" customHeight="true" outlineLevel="0" collapsed="false">
      <c r="A84" s="26" t="s">
        <v>19</v>
      </c>
      <c r="B84" s="25" t="n">
        <v>39439220</v>
      </c>
      <c r="C84" s="25" t="n">
        <v>403884</v>
      </c>
      <c r="D84" s="25" t="n">
        <v>5561437</v>
      </c>
      <c r="E84" s="25" t="n">
        <v>207009</v>
      </c>
      <c r="F84" s="25" t="n">
        <v>1542002</v>
      </c>
      <c r="G84" s="25" t="n">
        <v>95606</v>
      </c>
      <c r="H84" s="25" t="n">
        <v>2635401</v>
      </c>
      <c r="I84" s="25" t="n">
        <v>1329793</v>
      </c>
      <c r="J84" s="25" t="n">
        <v>0</v>
      </c>
      <c r="K84" s="25" t="n">
        <v>51214352</v>
      </c>
    </row>
    <row r="85" customFormat="false" ht="12" hidden="false" customHeight="true" outlineLevel="0" collapsed="false">
      <c r="A85" s="26" t="s">
        <v>20</v>
      </c>
      <c r="B85" s="25" t="n">
        <v>13393816</v>
      </c>
      <c r="C85" s="25" t="n">
        <v>874293</v>
      </c>
      <c r="D85" s="25" t="n">
        <v>9083078</v>
      </c>
      <c r="E85" s="25" t="n">
        <v>2121807</v>
      </c>
      <c r="F85" s="25" t="n">
        <v>131649</v>
      </c>
      <c r="G85" s="25" t="n">
        <v>7076730</v>
      </c>
      <c r="H85" s="25" t="n">
        <v>981628</v>
      </c>
      <c r="I85" s="25" t="n">
        <v>301531</v>
      </c>
      <c r="J85" s="25" t="n">
        <v>0</v>
      </c>
      <c r="K85" s="25" t="n">
        <v>33964532</v>
      </c>
    </row>
    <row r="86" customFormat="false" ht="12" hidden="false" customHeight="true" outlineLevel="0" collapsed="false">
      <c r="A86" s="26" t="s">
        <v>21</v>
      </c>
      <c r="B86" s="25" t="n">
        <v>126242276</v>
      </c>
      <c r="C86" s="25" t="n">
        <v>1546175</v>
      </c>
      <c r="D86" s="25" t="n">
        <v>5736537</v>
      </c>
      <c r="E86" s="25" t="n">
        <v>1209304</v>
      </c>
      <c r="F86" s="25" t="n">
        <v>421049</v>
      </c>
      <c r="G86" s="25" t="n">
        <v>1772011</v>
      </c>
      <c r="H86" s="25" t="n">
        <v>6771445</v>
      </c>
      <c r="I86" s="25" t="n">
        <v>1927309</v>
      </c>
      <c r="J86" s="25" t="n">
        <v>0</v>
      </c>
      <c r="K86" s="25" t="n">
        <v>145626106</v>
      </c>
    </row>
    <row r="87" customFormat="false" ht="12" hidden="false" customHeight="true" outlineLevel="0" collapsed="false">
      <c r="A87" s="26" t="s">
        <v>22</v>
      </c>
      <c r="B87" s="25" t="n">
        <v>86973376</v>
      </c>
      <c r="C87" s="25" t="n">
        <v>896402</v>
      </c>
      <c r="D87" s="25" t="n">
        <v>3020557</v>
      </c>
      <c r="E87" s="25" t="n">
        <v>1815421</v>
      </c>
      <c r="F87" s="25" t="n">
        <v>43758</v>
      </c>
      <c r="G87" s="25" t="n">
        <v>54441</v>
      </c>
      <c r="H87" s="25" t="n">
        <v>4738091</v>
      </c>
      <c r="I87" s="25" t="n">
        <v>1862216</v>
      </c>
      <c r="J87" s="25" t="n">
        <v>0</v>
      </c>
      <c r="K87" s="25" t="n">
        <v>99404262</v>
      </c>
    </row>
    <row r="88" customFormat="false" ht="12" hidden="false" customHeight="true" outlineLevel="0" collapsed="false">
      <c r="A88" s="26" t="s">
        <v>23</v>
      </c>
      <c r="B88" s="25" t="n">
        <v>268044637</v>
      </c>
      <c r="C88" s="25" t="n">
        <v>2863868</v>
      </c>
      <c r="D88" s="25" t="n">
        <v>65121011</v>
      </c>
      <c r="E88" s="25" t="n">
        <v>1584826</v>
      </c>
      <c r="F88" s="25" t="n">
        <v>2535000</v>
      </c>
      <c r="G88" s="25" t="n">
        <v>14218520</v>
      </c>
      <c r="H88" s="25" t="n">
        <v>26263173</v>
      </c>
      <c r="I88" s="25" t="n">
        <v>24068987</v>
      </c>
      <c r="J88" s="25" t="n">
        <v>0</v>
      </c>
      <c r="K88" s="25" t="n">
        <v>404700022</v>
      </c>
    </row>
    <row r="89" s="23" customFormat="true" ht="12" hidden="false" customHeight="true" outlineLevel="0" collapsed="false">
      <c r="A89" s="21" t="s">
        <v>24</v>
      </c>
      <c r="B89" s="22" t="n">
        <v>2930759</v>
      </c>
      <c r="C89" s="22" t="n">
        <v>642884</v>
      </c>
      <c r="D89" s="22" t="n">
        <v>13303025</v>
      </c>
      <c r="E89" s="22" t="n">
        <v>3150655</v>
      </c>
      <c r="F89" s="22" t="n">
        <v>2762</v>
      </c>
      <c r="G89" s="22" t="n">
        <v>1061096</v>
      </c>
      <c r="H89" s="22" t="n">
        <v>154023</v>
      </c>
      <c r="I89" s="22" t="n">
        <v>402478</v>
      </c>
      <c r="J89" s="22" t="n">
        <v>0</v>
      </c>
      <c r="K89" s="22" t="n">
        <v>21647682</v>
      </c>
    </row>
    <row r="90" s="23" customFormat="true" ht="12" hidden="false" customHeight="true" outlineLevel="0" collapsed="false">
      <c r="A90" s="26" t="s">
        <v>25</v>
      </c>
      <c r="B90" s="25" t="n">
        <v>2710995</v>
      </c>
      <c r="C90" s="25" t="n">
        <v>586705</v>
      </c>
      <c r="D90" s="25" t="n">
        <v>13229070</v>
      </c>
      <c r="E90" s="25" t="n">
        <v>3125847</v>
      </c>
      <c r="F90" s="25" t="n">
        <v>672</v>
      </c>
      <c r="G90" s="25" t="n">
        <v>782241</v>
      </c>
      <c r="H90" s="25" t="n">
        <v>147802</v>
      </c>
      <c r="I90" s="25" t="n">
        <v>402478</v>
      </c>
      <c r="J90" s="25" t="n">
        <v>0</v>
      </c>
      <c r="K90" s="25" t="n">
        <v>20985810</v>
      </c>
    </row>
    <row r="91" s="23" customFormat="true" ht="12" hidden="false" customHeight="true" outlineLevel="0" collapsed="false">
      <c r="A91" s="26" t="s">
        <v>26</v>
      </c>
      <c r="B91" s="25" t="n">
        <v>219765</v>
      </c>
      <c r="C91" s="25" t="n">
        <v>56179</v>
      </c>
      <c r="D91" s="25" t="n">
        <v>73955</v>
      </c>
      <c r="E91" s="25" t="n">
        <v>24808</v>
      </c>
      <c r="F91" s="25" t="n">
        <v>2090</v>
      </c>
      <c r="G91" s="25" t="n">
        <v>278856</v>
      </c>
      <c r="H91" s="25" t="n">
        <v>6222</v>
      </c>
      <c r="I91" s="25" t="n">
        <v>0</v>
      </c>
      <c r="J91" s="25" t="n">
        <v>0</v>
      </c>
      <c r="K91" s="25" t="n">
        <v>661875</v>
      </c>
    </row>
    <row r="92" s="23" customFormat="true" ht="12" hidden="false" customHeight="true" outlineLevel="0" collapsed="false">
      <c r="A92" s="21" t="s">
        <v>27</v>
      </c>
      <c r="B92" s="22" t="n">
        <v>214015143</v>
      </c>
      <c r="C92" s="22" t="n">
        <v>3136229</v>
      </c>
      <c r="D92" s="22" t="n">
        <v>9539669</v>
      </c>
      <c r="E92" s="22" t="n">
        <v>569043</v>
      </c>
      <c r="F92" s="22" t="n">
        <v>1022969</v>
      </c>
      <c r="G92" s="22" t="n">
        <v>351813</v>
      </c>
      <c r="H92" s="22" t="n">
        <v>10380534</v>
      </c>
      <c r="I92" s="22" t="n">
        <v>81059</v>
      </c>
      <c r="J92" s="22" t="n">
        <v>0</v>
      </c>
      <c r="K92" s="22" t="n">
        <v>239096459</v>
      </c>
    </row>
    <row r="93" s="23" customFormat="true" ht="12" hidden="false" customHeight="true" outlineLevel="0" collapsed="false">
      <c r="A93" s="26" t="s">
        <v>28</v>
      </c>
      <c r="B93" s="25" t="n">
        <v>211535476</v>
      </c>
      <c r="C93" s="25" t="n">
        <v>3130096</v>
      </c>
      <c r="D93" s="25" t="n">
        <v>9496311</v>
      </c>
      <c r="E93" s="25" t="n">
        <v>559250</v>
      </c>
      <c r="F93" s="25" t="n">
        <v>1022969</v>
      </c>
      <c r="G93" s="25" t="n">
        <v>351287</v>
      </c>
      <c r="H93" s="25" t="n">
        <v>10213538</v>
      </c>
      <c r="I93" s="25" t="n">
        <v>78852</v>
      </c>
      <c r="J93" s="25" t="n">
        <v>0</v>
      </c>
      <c r="K93" s="25" t="n">
        <v>236387779</v>
      </c>
    </row>
    <row r="94" s="23" customFormat="true" ht="12" hidden="false" customHeight="true" outlineLevel="0" collapsed="false">
      <c r="A94" s="26" t="s">
        <v>29</v>
      </c>
      <c r="B94" s="25" t="n">
        <v>605083</v>
      </c>
      <c r="C94" s="25" t="n">
        <v>1607</v>
      </c>
      <c r="D94" s="25" t="n">
        <v>4896</v>
      </c>
      <c r="E94" s="25" t="n">
        <v>0</v>
      </c>
      <c r="F94" s="25" t="n">
        <v>0</v>
      </c>
      <c r="G94" s="25" t="n">
        <v>0</v>
      </c>
      <c r="H94" s="25" t="n">
        <v>41658</v>
      </c>
      <c r="I94" s="25" t="n">
        <v>0</v>
      </c>
      <c r="J94" s="25" t="n">
        <v>0</v>
      </c>
      <c r="K94" s="25" t="n">
        <v>653244</v>
      </c>
    </row>
    <row r="95" customFormat="false" ht="12" hidden="false" customHeight="true" outlineLevel="0" collapsed="false">
      <c r="A95" s="26" t="s">
        <v>30</v>
      </c>
      <c r="B95" s="25" t="n">
        <v>1874585</v>
      </c>
      <c r="C95" s="25" t="n">
        <v>4525</v>
      </c>
      <c r="D95" s="25" t="n">
        <v>38463</v>
      </c>
      <c r="E95" s="25" t="n">
        <v>9793</v>
      </c>
      <c r="F95" s="25" t="n">
        <v>0</v>
      </c>
      <c r="G95" s="25" t="n">
        <v>526</v>
      </c>
      <c r="H95" s="25" t="n">
        <v>125338</v>
      </c>
      <c r="I95" s="25" t="n">
        <v>2207</v>
      </c>
      <c r="J95" s="25" t="n">
        <v>0</v>
      </c>
      <c r="K95" s="25" t="n">
        <v>2055437</v>
      </c>
    </row>
    <row r="96" s="23" customFormat="true" ht="12" hidden="false" customHeight="true" outlineLevel="0" collapsed="false">
      <c r="A96" s="21" t="s">
        <v>31</v>
      </c>
      <c r="B96" s="22" t="n">
        <v>109656534</v>
      </c>
      <c r="C96" s="22" t="n">
        <v>8212560</v>
      </c>
      <c r="D96" s="22" t="n">
        <v>56853499</v>
      </c>
      <c r="E96" s="22" t="n">
        <v>11064090</v>
      </c>
      <c r="F96" s="22" t="n">
        <v>16595712</v>
      </c>
      <c r="G96" s="22" t="n">
        <v>12480538</v>
      </c>
      <c r="H96" s="22" t="n">
        <v>3488100</v>
      </c>
      <c r="I96" s="22" t="n">
        <v>106836</v>
      </c>
      <c r="J96" s="22" t="n">
        <v>0</v>
      </c>
      <c r="K96" s="22" t="n">
        <v>218457869</v>
      </c>
    </row>
    <row r="97" customFormat="false" ht="12" hidden="false" customHeight="true" outlineLevel="0" collapsed="false">
      <c r="A97" s="26" t="s">
        <v>32</v>
      </c>
      <c r="B97" s="25" t="n">
        <v>13246279</v>
      </c>
      <c r="C97" s="25" t="n">
        <v>778532</v>
      </c>
      <c r="D97" s="25" t="n">
        <v>2327079</v>
      </c>
      <c r="E97" s="25" t="n">
        <v>1537980</v>
      </c>
      <c r="F97" s="25" t="n">
        <v>241721</v>
      </c>
      <c r="G97" s="25" t="n">
        <v>1215012</v>
      </c>
      <c r="H97" s="25" t="n">
        <v>319250</v>
      </c>
      <c r="I97" s="25" t="n">
        <v>0</v>
      </c>
      <c r="J97" s="25" t="n">
        <v>0</v>
      </c>
      <c r="K97" s="25" t="n">
        <v>19665853</v>
      </c>
    </row>
    <row r="98" customFormat="false" ht="12" hidden="false" customHeight="true" outlineLevel="0" collapsed="false">
      <c r="A98" s="26" t="s">
        <v>33</v>
      </c>
      <c r="B98" s="25" t="n">
        <v>11921924</v>
      </c>
      <c r="C98" s="25" t="n">
        <v>1794998</v>
      </c>
      <c r="D98" s="25" t="n">
        <v>5515845</v>
      </c>
      <c r="E98" s="25" t="n">
        <v>1885528</v>
      </c>
      <c r="F98" s="25" t="n">
        <v>630828</v>
      </c>
      <c r="G98" s="25" t="n">
        <v>5904053</v>
      </c>
      <c r="H98" s="25" t="n">
        <v>372699</v>
      </c>
      <c r="I98" s="25" t="n">
        <v>0</v>
      </c>
      <c r="J98" s="25" t="n">
        <v>0</v>
      </c>
      <c r="K98" s="25" t="n">
        <v>28025875</v>
      </c>
    </row>
    <row r="99" customFormat="false" ht="12" hidden="false" customHeight="true" outlineLevel="0" collapsed="false">
      <c r="A99" s="26" t="s">
        <v>34</v>
      </c>
      <c r="B99" s="25" t="n">
        <v>226675</v>
      </c>
      <c r="C99" s="25" t="n">
        <v>1089075</v>
      </c>
      <c r="D99" s="25" t="n">
        <v>3790423</v>
      </c>
      <c r="E99" s="25" t="n">
        <v>887726</v>
      </c>
      <c r="F99" s="25" t="n">
        <v>790342</v>
      </c>
      <c r="G99" s="25" t="n">
        <v>2570081</v>
      </c>
      <c r="H99" s="25" t="n">
        <v>14320</v>
      </c>
      <c r="I99" s="25" t="n">
        <v>3506</v>
      </c>
      <c r="J99" s="25" t="n">
        <v>0</v>
      </c>
      <c r="K99" s="25" t="n">
        <v>9372148</v>
      </c>
    </row>
    <row r="100" customFormat="false" ht="12" hidden="false" customHeight="true" outlineLevel="0" collapsed="false">
      <c r="A100" s="26" t="s">
        <v>35</v>
      </c>
      <c r="B100" s="25" t="n">
        <v>31017954</v>
      </c>
      <c r="C100" s="25" t="n">
        <v>35130</v>
      </c>
      <c r="D100" s="25" t="n">
        <v>322070</v>
      </c>
      <c r="E100" s="25" t="n">
        <v>120678</v>
      </c>
      <c r="F100" s="25" t="n">
        <v>532137</v>
      </c>
      <c r="G100" s="25" t="n">
        <v>50708</v>
      </c>
      <c r="H100" s="25" t="n">
        <v>6579</v>
      </c>
      <c r="I100" s="25" t="n">
        <v>76791</v>
      </c>
      <c r="J100" s="25" t="n">
        <v>0</v>
      </c>
      <c r="K100" s="25" t="n">
        <v>32162047</v>
      </c>
    </row>
    <row r="101" customFormat="false" ht="12" hidden="false" customHeight="true" outlineLevel="0" collapsed="false">
      <c r="A101" s="26" t="s">
        <v>36</v>
      </c>
      <c r="B101" s="25" t="n">
        <v>53243702</v>
      </c>
      <c r="C101" s="25" t="n">
        <v>4514824</v>
      </c>
      <c r="D101" s="25" t="n">
        <v>44898082</v>
      </c>
      <c r="E101" s="25" t="n">
        <v>6632179</v>
      </c>
      <c r="F101" s="25" t="n">
        <v>14400686</v>
      </c>
      <c r="G101" s="25" t="n">
        <v>2740687</v>
      </c>
      <c r="H101" s="25" t="n">
        <v>2775252</v>
      </c>
      <c r="I101" s="25" t="n">
        <v>26539</v>
      </c>
      <c r="J101" s="25" t="n">
        <v>0</v>
      </c>
      <c r="K101" s="25" t="n">
        <v>129231951</v>
      </c>
    </row>
    <row r="102" s="23" customFormat="true" ht="12" hidden="false" customHeight="true" outlineLevel="0" collapsed="false">
      <c r="A102" s="21" t="s">
        <v>37</v>
      </c>
      <c r="B102" s="22" t="n">
        <v>40174360</v>
      </c>
      <c r="C102" s="22" t="n">
        <v>1448607</v>
      </c>
      <c r="D102" s="22" t="n">
        <v>12054720</v>
      </c>
      <c r="E102" s="22" t="n">
        <v>939713</v>
      </c>
      <c r="F102" s="22" t="n">
        <v>7985362</v>
      </c>
      <c r="G102" s="22" t="n">
        <v>2238324</v>
      </c>
      <c r="H102" s="22" t="n">
        <v>2199391</v>
      </c>
      <c r="I102" s="22" t="n">
        <v>16079</v>
      </c>
      <c r="J102" s="22" t="n">
        <v>0</v>
      </c>
      <c r="K102" s="22" t="n">
        <v>67056556</v>
      </c>
    </row>
    <row r="103" customFormat="false" ht="12" hidden="false" customHeight="true" outlineLevel="0" collapsed="false">
      <c r="A103" s="26" t="s">
        <v>38</v>
      </c>
      <c r="B103" s="25" t="n">
        <v>28645955</v>
      </c>
      <c r="C103" s="25" t="n">
        <v>591756</v>
      </c>
      <c r="D103" s="25" t="n">
        <v>1588138</v>
      </c>
      <c r="E103" s="25" t="n">
        <v>282855</v>
      </c>
      <c r="F103" s="25" t="n">
        <v>270527</v>
      </c>
      <c r="G103" s="25" t="n">
        <v>645025</v>
      </c>
      <c r="H103" s="25" t="n">
        <v>1403348</v>
      </c>
      <c r="I103" s="25" t="n">
        <v>3635</v>
      </c>
      <c r="J103" s="25" t="n">
        <v>0</v>
      </c>
      <c r="K103" s="25" t="n">
        <v>33431239</v>
      </c>
    </row>
    <row r="104" customFormat="false" ht="12" hidden="false" customHeight="true" outlineLevel="0" collapsed="false">
      <c r="A104" s="26" t="s">
        <v>39</v>
      </c>
      <c r="B104" s="25" t="n">
        <v>11528406</v>
      </c>
      <c r="C104" s="25" t="n">
        <v>856850</v>
      </c>
      <c r="D104" s="25" t="n">
        <v>10466583</v>
      </c>
      <c r="E104" s="25" t="n">
        <v>656858</v>
      </c>
      <c r="F104" s="25" t="n">
        <v>7714837</v>
      </c>
      <c r="G104" s="25" t="n">
        <v>1593299</v>
      </c>
      <c r="H104" s="25" t="n">
        <v>796041</v>
      </c>
      <c r="I104" s="25" t="n">
        <v>12443</v>
      </c>
      <c r="J104" s="25" t="n">
        <v>0</v>
      </c>
      <c r="K104" s="25" t="n">
        <v>33625317</v>
      </c>
    </row>
    <row r="105" s="23" customFormat="true" ht="12" hidden="false" customHeight="true" outlineLevel="0" collapsed="false">
      <c r="A105" s="21" t="s">
        <v>40</v>
      </c>
      <c r="B105" s="22" t="n">
        <v>13134640</v>
      </c>
      <c r="C105" s="22" t="n">
        <v>715136</v>
      </c>
      <c r="D105" s="22" t="n">
        <v>9109150</v>
      </c>
      <c r="E105" s="22" t="n">
        <v>37014</v>
      </c>
      <c r="F105" s="22" t="n">
        <v>4372955</v>
      </c>
      <c r="G105" s="22" t="n">
        <v>7896344</v>
      </c>
      <c r="H105" s="22" t="n">
        <v>694004</v>
      </c>
      <c r="I105" s="22" t="n">
        <v>28566</v>
      </c>
      <c r="J105" s="22" t="n">
        <v>0</v>
      </c>
      <c r="K105" s="22" t="n">
        <v>35987809</v>
      </c>
    </row>
    <row r="106" customFormat="false" ht="12" hidden="false" customHeight="true" outlineLevel="0" collapsed="false">
      <c r="A106" s="26" t="s">
        <v>41</v>
      </c>
      <c r="B106" s="25" t="n">
        <v>509160</v>
      </c>
      <c r="C106" s="25" t="n">
        <v>101806</v>
      </c>
      <c r="D106" s="25" t="n">
        <v>1392943</v>
      </c>
      <c r="E106" s="25" t="n">
        <v>0</v>
      </c>
      <c r="F106" s="25" t="n">
        <v>15000</v>
      </c>
      <c r="G106" s="25" t="n">
        <v>528674</v>
      </c>
      <c r="H106" s="25" t="n">
        <v>31045</v>
      </c>
      <c r="I106" s="25" t="n">
        <v>0</v>
      </c>
      <c r="J106" s="25" t="n">
        <v>0</v>
      </c>
      <c r="K106" s="25" t="n">
        <v>2578628</v>
      </c>
    </row>
    <row r="107" customFormat="false" ht="12" hidden="false" customHeight="true" outlineLevel="0" collapsed="false">
      <c r="A107" s="26" t="s">
        <v>42</v>
      </c>
      <c r="B107" s="25" t="n">
        <v>10178288</v>
      </c>
      <c r="C107" s="25" t="n">
        <v>440533</v>
      </c>
      <c r="D107" s="25" t="n">
        <v>4775467</v>
      </c>
      <c r="E107" s="25" t="n">
        <v>3810</v>
      </c>
      <c r="F107" s="25" t="n">
        <v>1174082</v>
      </c>
      <c r="G107" s="25" t="n">
        <v>6835458</v>
      </c>
      <c r="H107" s="25" t="n">
        <v>481774</v>
      </c>
      <c r="I107" s="25" t="n">
        <v>1255</v>
      </c>
      <c r="J107" s="25" t="n">
        <v>0</v>
      </c>
      <c r="K107" s="25" t="n">
        <v>23890667</v>
      </c>
    </row>
    <row r="108" customFormat="false" ht="12" hidden="false" customHeight="true" outlineLevel="0" collapsed="false">
      <c r="A108" s="26" t="s">
        <v>43</v>
      </c>
      <c r="B108" s="25" t="n">
        <v>2447193</v>
      </c>
      <c r="C108" s="25" t="n">
        <v>172797</v>
      </c>
      <c r="D108" s="25" t="n">
        <v>2940740</v>
      </c>
      <c r="E108" s="25" t="n">
        <v>33203</v>
      </c>
      <c r="F108" s="25" t="n">
        <v>3183873</v>
      </c>
      <c r="G108" s="25" t="n">
        <v>532212</v>
      </c>
      <c r="H108" s="25" t="n">
        <v>181187</v>
      </c>
      <c r="I108" s="25" t="n">
        <v>27311</v>
      </c>
      <c r="J108" s="25" t="n">
        <v>0</v>
      </c>
      <c r="K108" s="25" t="n">
        <v>9518516</v>
      </c>
    </row>
    <row r="109" s="23" customFormat="true" ht="12" hidden="false" customHeight="true" outlineLevel="0" collapsed="false">
      <c r="A109" s="21" t="s">
        <v>44</v>
      </c>
      <c r="B109" s="22" t="n">
        <v>5566427</v>
      </c>
      <c r="C109" s="22" t="n">
        <v>415352</v>
      </c>
      <c r="D109" s="22" t="n">
        <v>12505708</v>
      </c>
      <c r="E109" s="22" t="n">
        <v>273481</v>
      </c>
      <c r="F109" s="22" t="n">
        <v>3330554</v>
      </c>
      <c r="G109" s="22" t="n">
        <v>187969</v>
      </c>
      <c r="H109" s="22" t="n">
        <v>402436</v>
      </c>
      <c r="I109" s="22" t="n">
        <v>11878</v>
      </c>
      <c r="J109" s="22" t="n">
        <v>0</v>
      </c>
      <c r="K109" s="22" t="n">
        <v>22693805</v>
      </c>
    </row>
    <row r="110" s="23" customFormat="true" ht="12" hidden="false" customHeight="true" outlineLevel="0" collapsed="false">
      <c r="A110" s="26" t="s">
        <v>45</v>
      </c>
      <c r="B110" s="25" t="n">
        <v>3832733</v>
      </c>
      <c r="C110" s="25" t="n">
        <v>177288</v>
      </c>
      <c r="D110" s="25" t="n">
        <v>3840881</v>
      </c>
      <c r="E110" s="25" t="n">
        <v>215876</v>
      </c>
      <c r="F110" s="25" t="n">
        <v>536272</v>
      </c>
      <c r="G110" s="25" t="n">
        <v>124576</v>
      </c>
      <c r="H110" s="25" t="n">
        <v>201601</v>
      </c>
      <c r="I110" s="25" t="n">
        <v>4285</v>
      </c>
      <c r="J110" s="25" t="n">
        <v>0</v>
      </c>
      <c r="K110" s="25" t="n">
        <v>8933512</v>
      </c>
    </row>
    <row r="111" s="23" customFormat="true" ht="12" hidden="false" customHeight="true" outlineLevel="0" collapsed="false">
      <c r="A111" s="26" t="s">
        <v>46</v>
      </c>
      <c r="B111" s="25" t="n">
        <v>1733695</v>
      </c>
      <c r="C111" s="25" t="n">
        <v>238065</v>
      </c>
      <c r="D111" s="25" t="n">
        <v>8664826</v>
      </c>
      <c r="E111" s="25" t="n">
        <v>57604</v>
      </c>
      <c r="F111" s="25" t="n">
        <v>2794282</v>
      </c>
      <c r="G111" s="25" t="n">
        <v>63393</v>
      </c>
      <c r="H111" s="25" t="n">
        <v>200835</v>
      </c>
      <c r="I111" s="25" t="n">
        <v>7594</v>
      </c>
      <c r="J111" s="25" t="n">
        <v>0</v>
      </c>
      <c r="K111" s="25" t="n">
        <v>13760294</v>
      </c>
    </row>
    <row r="112" s="23" customFormat="true" ht="12" hidden="false" customHeight="true" outlineLevel="0" collapsed="false">
      <c r="A112" s="21" t="s">
        <v>47</v>
      </c>
      <c r="B112" s="22" t="n">
        <v>28010507</v>
      </c>
      <c r="C112" s="22" t="n">
        <v>5810040</v>
      </c>
      <c r="D112" s="22" t="n">
        <v>132528507</v>
      </c>
      <c r="E112" s="22" t="n">
        <v>2183047</v>
      </c>
      <c r="F112" s="22" t="n">
        <v>19539121</v>
      </c>
      <c r="G112" s="22" t="n">
        <v>35552474</v>
      </c>
      <c r="H112" s="22" t="n">
        <v>1499319</v>
      </c>
      <c r="I112" s="22" t="n">
        <v>913967</v>
      </c>
      <c r="J112" s="22" t="n">
        <v>0</v>
      </c>
      <c r="K112" s="22" t="n">
        <v>226036982</v>
      </c>
    </row>
    <row r="113" customFormat="false" ht="12" hidden="false" customHeight="true" outlineLevel="0" collapsed="false">
      <c r="A113" s="26" t="s">
        <v>48</v>
      </c>
      <c r="B113" s="25" t="n">
        <v>21981480</v>
      </c>
      <c r="C113" s="25" t="n">
        <v>1683513</v>
      </c>
      <c r="D113" s="25" t="n">
        <v>11323632</v>
      </c>
      <c r="E113" s="25" t="n">
        <v>164468</v>
      </c>
      <c r="F113" s="25" t="n">
        <v>600508</v>
      </c>
      <c r="G113" s="25" t="n">
        <v>24002751</v>
      </c>
      <c r="H113" s="25" t="n">
        <v>1200497</v>
      </c>
      <c r="I113" s="25" t="n">
        <v>717591</v>
      </c>
      <c r="J113" s="25" t="n">
        <v>0</v>
      </c>
      <c r="K113" s="25" t="n">
        <v>61674440</v>
      </c>
    </row>
    <row r="114" customFormat="false" ht="12" hidden="false" customHeight="true" outlineLevel="0" collapsed="false">
      <c r="A114" s="26" t="s">
        <v>49</v>
      </c>
      <c r="B114" s="25" t="n">
        <v>3810427</v>
      </c>
      <c r="C114" s="25" t="n">
        <v>3890406</v>
      </c>
      <c r="D114" s="25" t="n">
        <v>62013644</v>
      </c>
      <c r="E114" s="25" t="n">
        <v>2013749</v>
      </c>
      <c r="F114" s="25" t="n">
        <v>328139</v>
      </c>
      <c r="G114" s="25" t="n">
        <v>3252205</v>
      </c>
      <c r="H114" s="25" t="n">
        <v>240899</v>
      </c>
      <c r="I114" s="25" t="n">
        <v>196376</v>
      </c>
      <c r="J114" s="25" t="n">
        <v>0</v>
      </c>
      <c r="K114" s="25" t="n">
        <v>75745845</v>
      </c>
    </row>
    <row r="115" customFormat="false" ht="12" hidden="false" customHeight="true" outlineLevel="0" collapsed="false">
      <c r="A115" s="26" t="s">
        <v>50</v>
      </c>
      <c r="B115" s="25" t="n">
        <v>2218598</v>
      </c>
      <c r="C115" s="25" t="n">
        <v>236121</v>
      </c>
      <c r="D115" s="25" t="n">
        <v>59191230</v>
      </c>
      <c r="E115" s="25" t="n">
        <v>4830</v>
      </c>
      <c r="F115" s="25" t="n">
        <v>18610472</v>
      </c>
      <c r="G115" s="25" t="n">
        <v>8297519</v>
      </c>
      <c r="H115" s="25" t="n">
        <v>57922</v>
      </c>
      <c r="I115" s="25" t="n">
        <v>0</v>
      </c>
      <c r="J115" s="25" t="n">
        <v>0</v>
      </c>
      <c r="K115" s="25" t="n">
        <v>88616692</v>
      </c>
    </row>
    <row r="116" s="23" customFormat="true" ht="12" hidden="false" customHeight="true" outlineLevel="0" collapsed="false">
      <c r="A116" s="21" t="s">
        <v>51</v>
      </c>
      <c r="B116" s="22" t="n">
        <v>197314402</v>
      </c>
      <c r="C116" s="22" t="n">
        <v>12190297</v>
      </c>
      <c r="D116" s="22" t="n">
        <v>312269326</v>
      </c>
      <c r="E116" s="22" t="n">
        <v>2450350</v>
      </c>
      <c r="F116" s="22" t="n">
        <v>69398270</v>
      </c>
      <c r="G116" s="22" t="n">
        <v>25739720</v>
      </c>
      <c r="H116" s="22" t="n">
        <v>10620046</v>
      </c>
      <c r="I116" s="22" t="n">
        <v>3494141</v>
      </c>
      <c r="J116" s="22" t="n">
        <v>0</v>
      </c>
      <c r="K116" s="22" t="n">
        <v>633476552</v>
      </c>
    </row>
    <row r="117" customFormat="false" ht="12" hidden="false" customHeight="true" outlineLevel="0" collapsed="false">
      <c r="A117" s="26" t="s">
        <v>52</v>
      </c>
      <c r="B117" s="25" t="n">
        <v>94815570</v>
      </c>
      <c r="C117" s="25" t="n">
        <v>369787</v>
      </c>
      <c r="D117" s="25" t="n">
        <v>3860898</v>
      </c>
      <c r="E117" s="25" t="n">
        <v>468905</v>
      </c>
      <c r="F117" s="25" t="n">
        <v>108432</v>
      </c>
      <c r="G117" s="25" t="n">
        <v>5646879</v>
      </c>
      <c r="H117" s="25" t="n">
        <v>2908745</v>
      </c>
      <c r="I117" s="25" t="n">
        <v>494486</v>
      </c>
      <c r="J117" s="25" t="n">
        <v>0</v>
      </c>
      <c r="K117" s="25" t="n">
        <v>108673702</v>
      </c>
    </row>
    <row r="118" customFormat="false" ht="12" hidden="false" customHeight="true" outlineLevel="0" collapsed="false">
      <c r="A118" s="26" t="s">
        <v>53</v>
      </c>
      <c r="B118" s="25" t="n">
        <v>4631101</v>
      </c>
      <c r="C118" s="25" t="n">
        <v>11687</v>
      </c>
      <c r="D118" s="25" t="n">
        <v>255527</v>
      </c>
      <c r="E118" s="25" t="n">
        <v>135660</v>
      </c>
      <c r="F118" s="25" t="n">
        <v>791757</v>
      </c>
      <c r="G118" s="25" t="n">
        <v>4457849</v>
      </c>
      <c r="H118" s="25" t="n">
        <v>207481</v>
      </c>
      <c r="I118" s="25" t="n">
        <v>23578</v>
      </c>
      <c r="J118" s="25" t="n">
        <v>0</v>
      </c>
      <c r="K118" s="25" t="n">
        <v>10514640</v>
      </c>
    </row>
    <row r="119" customFormat="false" ht="12" hidden="false" customHeight="true" outlineLevel="0" collapsed="false">
      <c r="A119" s="26" t="s">
        <v>54</v>
      </c>
      <c r="B119" s="25" t="n">
        <v>5238798</v>
      </c>
      <c r="C119" s="25" t="n">
        <v>391402</v>
      </c>
      <c r="D119" s="25" t="n">
        <v>2907698</v>
      </c>
      <c r="E119" s="25" t="n">
        <v>101616</v>
      </c>
      <c r="F119" s="25" t="n">
        <v>223653</v>
      </c>
      <c r="G119" s="25" t="n">
        <v>101207</v>
      </c>
      <c r="H119" s="25" t="n">
        <v>279977</v>
      </c>
      <c r="I119" s="25" t="n">
        <v>331269</v>
      </c>
      <c r="J119" s="25" t="n">
        <v>0</v>
      </c>
      <c r="K119" s="25" t="n">
        <v>9575620</v>
      </c>
    </row>
    <row r="120" customFormat="false" ht="12" hidden="false" customHeight="true" outlineLevel="0" collapsed="false">
      <c r="A120" s="26" t="s">
        <v>55</v>
      </c>
      <c r="B120" s="25" t="n">
        <v>25213188</v>
      </c>
      <c r="C120" s="25" t="n">
        <v>8528354</v>
      </c>
      <c r="D120" s="25" t="n">
        <v>39475946</v>
      </c>
      <c r="E120" s="25" t="n">
        <v>207833</v>
      </c>
      <c r="F120" s="25" t="n">
        <v>2207300</v>
      </c>
      <c r="G120" s="25" t="n">
        <v>8299949</v>
      </c>
      <c r="H120" s="25" t="n">
        <v>1486642</v>
      </c>
      <c r="I120" s="25" t="n">
        <v>124038</v>
      </c>
      <c r="J120" s="25" t="n">
        <v>0</v>
      </c>
      <c r="K120" s="25" t="n">
        <v>85543250</v>
      </c>
    </row>
    <row r="121" customFormat="false" ht="12" hidden="false" customHeight="true" outlineLevel="0" collapsed="false">
      <c r="A121" s="26" t="s">
        <v>56</v>
      </c>
      <c r="B121" s="25" t="n">
        <v>32338474</v>
      </c>
      <c r="C121" s="25" t="n">
        <v>1909428</v>
      </c>
      <c r="D121" s="25" t="n">
        <v>256588109</v>
      </c>
      <c r="E121" s="25" t="n">
        <v>1510557</v>
      </c>
      <c r="F121" s="25" t="n">
        <v>65671409</v>
      </c>
      <c r="G121" s="25" t="n">
        <v>2356001</v>
      </c>
      <c r="H121" s="25" t="n">
        <v>4115165</v>
      </c>
      <c r="I121" s="25" t="n">
        <v>2510497</v>
      </c>
      <c r="J121" s="25" t="n">
        <v>0</v>
      </c>
      <c r="K121" s="25" t="n">
        <v>366999640</v>
      </c>
    </row>
    <row r="122" customFormat="false" ht="12" hidden="false" customHeight="true" outlineLevel="0" collapsed="false">
      <c r="A122" s="26" t="s">
        <v>57</v>
      </c>
      <c r="B122" s="25" t="n">
        <v>35077272</v>
      </c>
      <c r="C122" s="25" t="n">
        <v>979641</v>
      </c>
      <c r="D122" s="25" t="n">
        <v>9181149</v>
      </c>
      <c r="E122" s="25" t="n">
        <v>25779</v>
      </c>
      <c r="F122" s="25" t="n">
        <v>395720</v>
      </c>
      <c r="G122" s="25" t="n">
        <v>4877834</v>
      </c>
      <c r="H122" s="25" t="n">
        <v>1622035</v>
      </c>
      <c r="I122" s="25" t="n">
        <v>10273</v>
      </c>
      <c r="J122" s="25" t="n">
        <v>0</v>
      </c>
      <c r="K122" s="25" t="n">
        <v>52169703</v>
      </c>
    </row>
    <row r="123" s="23" customFormat="true" ht="12" hidden="false" customHeight="true" outlineLevel="0" collapsed="false">
      <c r="A123" s="21" t="s">
        <v>58</v>
      </c>
      <c r="B123" s="22" t="n">
        <v>148538400</v>
      </c>
      <c r="C123" s="22" t="n">
        <v>2458603</v>
      </c>
      <c r="D123" s="22" t="n">
        <v>150506994</v>
      </c>
      <c r="E123" s="22" t="n">
        <v>1565423</v>
      </c>
      <c r="F123" s="22" t="n">
        <v>56353981</v>
      </c>
      <c r="G123" s="22" t="n">
        <v>5027938</v>
      </c>
      <c r="H123" s="22" t="n">
        <v>7070072</v>
      </c>
      <c r="I123" s="22" t="n">
        <v>1233936</v>
      </c>
      <c r="J123" s="22" t="n">
        <v>0</v>
      </c>
      <c r="K123" s="22" t="n">
        <v>372755347</v>
      </c>
    </row>
    <row r="124" customFormat="false" ht="12" hidden="false" customHeight="true" outlineLevel="0" collapsed="false">
      <c r="A124" s="26" t="s">
        <v>59</v>
      </c>
      <c r="B124" s="25" t="n">
        <v>44679060</v>
      </c>
      <c r="C124" s="25" t="n">
        <v>1164602</v>
      </c>
      <c r="D124" s="25" t="n">
        <v>32947322</v>
      </c>
      <c r="E124" s="25" t="n">
        <v>13750</v>
      </c>
      <c r="F124" s="25" t="n">
        <v>4939713</v>
      </c>
      <c r="G124" s="25" t="n">
        <v>274074</v>
      </c>
      <c r="H124" s="25" t="n">
        <v>1826966</v>
      </c>
      <c r="I124" s="25" t="n">
        <v>126703</v>
      </c>
      <c r="J124" s="25" t="n">
        <v>0</v>
      </c>
      <c r="K124" s="25" t="n">
        <v>85972190</v>
      </c>
    </row>
    <row r="125" customFormat="false" ht="12" hidden="false" customHeight="true" outlineLevel="0" collapsed="false">
      <c r="A125" s="26" t="s">
        <v>60</v>
      </c>
      <c r="B125" s="25" t="n">
        <v>1174923</v>
      </c>
      <c r="C125" s="25" t="n">
        <v>21533</v>
      </c>
      <c r="D125" s="25" t="n">
        <v>4818338</v>
      </c>
      <c r="E125" s="25" t="n">
        <v>53009</v>
      </c>
      <c r="F125" s="25" t="n">
        <v>872740</v>
      </c>
      <c r="G125" s="25" t="n">
        <v>5098</v>
      </c>
      <c r="H125" s="25" t="n">
        <v>67778</v>
      </c>
      <c r="I125" s="25" t="n">
        <v>57299</v>
      </c>
      <c r="J125" s="25" t="n">
        <v>0</v>
      </c>
      <c r="K125" s="25" t="n">
        <v>7070718</v>
      </c>
    </row>
    <row r="126" customFormat="false" ht="12" hidden="false" customHeight="true" outlineLevel="0" collapsed="false">
      <c r="A126" s="26" t="s">
        <v>61</v>
      </c>
      <c r="B126" s="25" t="n">
        <v>524681</v>
      </c>
      <c r="C126" s="25" t="n">
        <v>219588</v>
      </c>
      <c r="D126" s="25" t="n">
        <v>9176875</v>
      </c>
      <c r="E126" s="25" t="n">
        <v>78341</v>
      </c>
      <c r="F126" s="25" t="n">
        <v>1245151</v>
      </c>
      <c r="G126" s="25" t="n">
        <v>311249</v>
      </c>
      <c r="H126" s="25" t="n">
        <v>10606</v>
      </c>
      <c r="I126" s="25" t="n">
        <v>57441</v>
      </c>
      <c r="J126" s="25" t="n">
        <v>0</v>
      </c>
      <c r="K126" s="25" t="n">
        <v>11623932</v>
      </c>
    </row>
    <row r="127" customFormat="false" ht="12" hidden="false" customHeight="true" outlineLevel="0" collapsed="false">
      <c r="A127" s="26" t="s">
        <v>62</v>
      </c>
      <c r="B127" s="25" t="n">
        <v>78749235</v>
      </c>
      <c r="C127" s="25" t="n">
        <v>609962</v>
      </c>
      <c r="D127" s="25" t="n">
        <v>101000161</v>
      </c>
      <c r="E127" s="25" t="n">
        <v>1415506</v>
      </c>
      <c r="F127" s="25" t="n">
        <v>49245970</v>
      </c>
      <c r="G127" s="25" t="n">
        <v>1223413</v>
      </c>
      <c r="H127" s="25" t="n">
        <v>3977469</v>
      </c>
      <c r="I127" s="25" t="n">
        <v>819611</v>
      </c>
      <c r="J127" s="25" t="n">
        <v>0</v>
      </c>
      <c r="K127" s="25" t="n">
        <v>237041327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3339355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3339355</v>
      </c>
    </row>
    <row r="129" customFormat="false" ht="12" hidden="false" customHeight="true" outlineLevel="0" collapsed="false">
      <c r="A129" s="26" t="s">
        <v>64</v>
      </c>
      <c r="B129" s="25" t="n">
        <v>23410502</v>
      </c>
      <c r="C129" s="25" t="n">
        <v>442918</v>
      </c>
      <c r="D129" s="25" t="n">
        <v>2564299</v>
      </c>
      <c r="E129" s="25" t="n">
        <v>4816</v>
      </c>
      <c r="F129" s="25" t="n">
        <v>50406</v>
      </c>
      <c r="G129" s="25" t="n">
        <v>3214103</v>
      </c>
      <c r="H129" s="25" t="n">
        <v>1187253</v>
      </c>
      <c r="I129" s="25" t="n">
        <v>172884</v>
      </c>
      <c r="J129" s="25" t="n">
        <v>0</v>
      </c>
      <c r="K129" s="25" t="n">
        <v>31047181</v>
      </c>
    </row>
    <row r="130" s="23" customFormat="true" ht="12" hidden="false" customHeight="true" outlineLevel="0" collapsed="false">
      <c r="A130" s="21" t="s">
        <v>65</v>
      </c>
      <c r="B130" s="22" t="n">
        <v>29508234</v>
      </c>
      <c r="C130" s="22" t="n">
        <v>361224</v>
      </c>
      <c r="D130" s="22" t="n">
        <v>4622088</v>
      </c>
      <c r="E130" s="22" t="n">
        <v>309636</v>
      </c>
      <c r="F130" s="22" t="n">
        <v>2989565</v>
      </c>
      <c r="G130" s="22" t="n">
        <v>1465145</v>
      </c>
      <c r="H130" s="22" t="n">
        <v>1353324</v>
      </c>
      <c r="I130" s="22" t="n">
        <v>85493</v>
      </c>
      <c r="J130" s="22" t="n">
        <v>0</v>
      </c>
      <c r="K130" s="22" t="n">
        <v>40694709</v>
      </c>
    </row>
    <row r="131" s="23" customFormat="true" ht="12" hidden="false" customHeight="true" outlineLevel="0" collapsed="false">
      <c r="A131" s="26" t="s">
        <v>66</v>
      </c>
      <c r="B131" s="25" t="n">
        <v>2422007</v>
      </c>
      <c r="C131" s="25" t="n">
        <v>32031</v>
      </c>
      <c r="D131" s="25" t="n">
        <v>160945</v>
      </c>
      <c r="E131" s="25" t="n">
        <v>7284</v>
      </c>
      <c r="F131" s="25" t="n">
        <v>3135</v>
      </c>
      <c r="G131" s="25" t="n">
        <v>0</v>
      </c>
      <c r="H131" s="25" t="n">
        <v>144524</v>
      </c>
      <c r="I131" s="25" t="n">
        <v>139</v>
      </c>
      <c r="J131" s="25" t="n">
        <v>0</v>
      </c>
      <c r="K131" s="25" t="n">
        <v>2770065</v>
      </c>
    </row>
    <row r="132" s="23" customFormat="true" ht="12" hidden="false" customHeight="true" outlineLevel="0" collapsed="false">
      <c r="A132" s="26" t="s">
        <v>67</v>
      </c>
      <c r="B132" s="25" t="n">
        <v>4347382</v>
      </c>
      <c r="C132" s="25" t="n">
        <v>64773</v>
      </c>
      <c r="D132" s="25" t="n">
        <v>931735</v>
      </c>
      <c r="E132" s="25" t="n">
        <v>114457</v>
      </c>
      <c r="F132" s="25" t="n">
        <v>1469133</v>
      </c>
      <c r="G132" s="25" t="n">
        <v>290478</v>
      </c>
      <c r="H132" s="25" t="n">
        <v>218989</v>
      </c>
      <c r="I132" s="25" t="n">
        <v>0</v>
      </c>
      <c r="J132" s="25" t="n">
        <v>0</v>
      </c>
      <c r="K132" s="25" t="n">
        <v>7436947</v>
      </c>
    </row>
    <row r="133" s="23" customFormat="true" ht="12" hidden="false" customHeight="true" outlineLevel="0" collapsed="false">
      <c r="A133" s="26" t="s">
        <v>68</v>
      </c>
      <c r="B133" s="25" t="n">
        <v>449724</v>
      </c>
      <c r="C133" s="25" t="n">
        <v>56845</v>
      </c>
      <c r="D133" s="25" t="n">
        <v>647287</v>
      </c>
      <c r="E133" s="25" t="n">
        <v>7340</v>
      </c>
      <c r="F133" s="25" t="n">
        <v>11570</v>
      </c>
      <c r="G133" s="25" t="n">
        <v>112557</v>
      </c>
      <c r="H133" s="25" t="n">
        <v>21406</v>
      </c>
      <c r="I133" s="25" t="n">
        <v>0</v>
      </c>
      <c r="J133" s="25" t="n">
        <v>0</v>
      </c>
      <c r="K133" s="25" t="n">
        <v>1306729</v>
      </c>
    </row>
    <row r="134" s="23" customFormat="true" ht="12" hidden="false" customHeight="true" outlineLevel="0" collapsed="false">
      <c r="A134" s="26" t="s">
        <v>69</v>
      </c>
      <c r="B134" s="25" t="n">
        <v>3948417</v>
      </c>
      <c r="C134" s="25" t="n">
        <v>13761</v>
      </c>
      <c r="D134" s="25" t="n">
        <v>98978</v>
      </c>
      <c r="E134" s="25" t="n">
        <v>0</v>
      </c>
      <c r="F134" s="25" t="n">
        <v>860252</v>
      </c>
      <c r="G134" s="25" t="n">
        <v>35482</v>
      </c>
      <c r="H134" s="25" t="n">
        <v>36812</v>
      </c>
      <c r="I134" s="25" t="n">
        <v>55196</v>
      </c>
      <c r="J134" s="25" t="n">
        <v>0</v>
      </c>
      <c r="K134" s="25" t="n">
        <v>5048898</v>
      </c>
    </row>
    <row r="135" s="23" customFormat="true" ht="12" hidden="false" customHeight="true" outlineLevel="0" collapsed="false">
      <c r="A135" s="26" t="s">
        <v>70</v>
      </c>
      <c r="B135" s="25" t="n">
        <v>15667326</v>
      </c>
      <c r="C135" s="25" t="n">
        <v>87324</v>
      </c>
      <c r="D135" s="25" t="n">
        <v>764095</v>
      </c>
      <c r="E135" s="25" t="n">
        <v>97717</v>
      </c>
      <c r="F135" s="25" t="n">
        <v>150256</v>
      </c>
      <c r="G135" s="25" t="n">
        <v>436859</v>
      </c>
      <c r="H135" s="25" t="n">
        <v>755298</v>
      </c>
      <c r="I135" s="25" t="n">
        <v>764</v>
      </c>
      <c r="J135" s="25" t="n">
        <v>0</v>
      </c>
      <c r="K135" s="25" t="n">
        <v>17959639</v>
      </c>
    </row>
    <row r="136" s="23" customFormat="true" ht="12" hidden="false" customHeight="true" outlineLevel="0" collapsed="false">
      <c r="A136" s="26" t="s">
        <v>71</v>
      </c>
      <c r="B136" s="25" t="n">
        <v>280749</v>
      </c>
      <c r="C136" s="25" t="n">
        <v>13481</v>
      </c>
      <c r="D136" s="25" t="n">
        <v>477122</v>
      </c>
      <c r="E136" s="25" t="n">
        <v>12844</v>
      </c>
      <c r="F136" s="25" t="n">
        <v>126897</v>
      </c>
      <c r="G136" s="25" t="n">
        <v>468857</v>
      </c>
      <c r="H136" s="25" t="n">
        <v>18576</v>
      </c>
      <c r="I136" s="25" t="n">
        <v>0</v>
      </c>
      <c r="J136" s="25" t="n">
        <v>0</v>
      </c>
      <c r="K136" s="25" t="n">
        <v>1398526</v>
      </c>
    </row>
    <row r="137" s="23" customFormat="true" ht="12" hidden="false" customHeight="true" outlineLevel="0" collapsed="false">
      <c r="A137" s="26" t="s">
        <v>72</v>
      </c>
      <c r="B137" s="25" t="n">
        <v>2392629</v>
      </c>
      <c r="C137" s="25" t="n">
        <v>93010</v>
      </c>
      <c r="D137" s="25" t="n">
        <v>1541929</v>
      </c>
      <c r="E137" s="25" t="n">
        <v>69993</v>
      </c>
      <c r="F137" s="25" t="n">
        <v>368321</v>
      </c>
      <c r="G137" s="25" t="n">
        <v>120912</v>
      </c>
      <c r="H137" s="25" t="n">
        <v>157719</v>
      </c>
      <c r="I137" s="25" t="n">
        <v>29394</v>
      </c>
      <c r="J137" s="25" t="n">
        <v>0</v>
      </c>
      <c r="K137" s="25" t="n">
        <v>4773907</v>
      </c>
    </row>
    <row r="138" s="23" customFormat="true" ht="12" hidden="false" customHeight="true" outlineLevel="0" collapsed="false">
      <c r="A138" s="21" t="s">
        <v>73</v>
      </c>
      <c r="B138" s="22" t="n">
        <v>4002592</v>
      </c>
      <c r="C138" s="22" t="n">
        <v>1678831</v>
      </c>
      <c r="D138" s="22" t="n">
        <v>383166</v>
      </c>
      <c r="E138" s="22" t="n">
        <v>19470</v>
      </c>
      <c r="F138" s="22" t="n">
        <v>803687</v>
      </c>
      <c r="G138" s="22" t="n">
        <v>1837434</v>
      </c>
      <c r="H138" s="22" t="n">
        <v>147493</v>
      </c>
      <c r="I138" s="22" t="n">
        <v>7060</v>
      </c>
      <c r="J138" s="22" t="n">
        <v>0</v>
      </c>
      <c r="K138" s="22" t="n">
        <v>8879733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0</v>
      </c>
      <c r="D139" s="25" t="n">
        <v>6519</v>
      </c>
      <c r="E139" s="25" t="n">
        <v>6515</v>
      </c>
      <c r="F139" s="25" t="n">
        <v>0</v>
      </c>
      <c r="G139" s="25" t="n">
        <v>1420787</v>
      </c>
      <c r="H139" s="25" t="n">
        <v>0</v>
      </c>
      <c r="I139" s="25" t="n">
        <v>0</v>
      </c>
      <c r="J139" s="25" t="n">
        <v>0</v>
      </c>
      <c r="K139" s="25" t="n">
        <v>1433821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139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139</v>
      </c>
    </row>
    <row r="141" s="23" customFormat="true" ht="12" hidden="false" customHeight="true" outlineLevel="0" collapsed="false">
      <c r="A141" s="26" t="s">
        <v>76</v>
      </c>
      <c r="B141" s="25" t="n">
        <v>36610</v>
      </c>
      <c r="C141" s="25" t="n">
        <v>1982</v>
      </c>
      <c r="D141" s="25" t="n">
        <v>97688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136280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339534</v>
      </c>
      <c r="C143" s="25" t="n">
        <v>1044249</v>
      </c>
      <c r="D143" s="25" t="n">
        <v>81837</v>
      </c>
      <c r="E143" s="25" t="n">
        <v>3776</v>
      </c>
      <c r="F143" s="25" t="n">
        <v>648</v>
      </c>
      <c r="G143" s="25" t="n">
        <v>0</v>
      </c>
      <c r="H143" s="25" t="n">
        <v>14747</v>
      </c>
      <c r="I143" s="25" t="n">
        <v>0</v>
      </c>
      <c r="J143" s="25" t="n">
        <v>0</v>
      </c>
      <c r="K143" s="25" t="n">
        <v>1484791</v>
      </c>
    </row>
    <row r="144" s="23" customFormat="true" ht="12" hidden="false" customHeight="true" outlineLevel="0" collapsed="false">
      <c r="A144" s="26" t="s">
        <v>79</v>
      </c>
      <c r="B144" s="25" t="n">
        <v>3626448</v>
      </c>
      <c r="C144" s="25" t="n">
        <v>632600</v>
      </c>
      <c r="D144" s="25" t="n">
        <v>196984</v>
      </c>
      <c r="E144" s="25" t="n">
        <v>9179</v>
      </c>
      <c r="F144" s="25" t="n">
        <v>803039</v>
      </c>
      <c r="G144" s="25" t="n">
        <v>416647</v>
      </c>
      <c r="H144" s="25" t="n">
        <v>132745</v>
      </c>
      <c r="I144" s="25" t="n">
        <v>7060</v>
      </c>
      <c r="J144" s="25" t="n">
        <v>0</v>
      </c>
      <c r="K144" s="25" t="n">
        <v>5824702</v>
      </c>
    </row>
    <row r="145" s="23" customFormat="true" ht="12" hidden="false" customHeight="true" outlineLevel="0" collapsed="false">
      <c r="A145" s="21" t="s">
        <v>11</v>
      </c>
      <c r="B145" s="22" t="n">
        <v>1724619945</v>
      </c>
      <c r="C145" s="22" t="n">
        <v>52094051</v>
      </c>
      <c r="D145" s="22" t="n">
        <v>924429719</v>
      </c>
      <c r="E145" s="22" t="n">
        <v>33169576</v>
      </c>
      <c r="F145" s="22" t="n">
        <v>194872297</v>
      </c>
      <c r="G145" s="22" t="n">
        <v>141923966</v>
      </c>
      <c r="H145" s="22" t="n">
        <v>103337226</v>
      </c>
      <c r="I145" s="22" t="n">
        <v>55524994</v>
      </c>
      <c r="J145" s="22" t="n">
        <v>0</v>
      </c>
      <c r="K145" s="22" t="n">
        <v>3229971774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103198551</v>
      </c>
      <c r="C149" s="22" t="n">
        <v>12920531</v>
      </c>
      <c r="D149" s="22" t="n">
        <v>143035030</v>
      </c>
      <c r="E149" s="22" t="n">
        <v>6102382</v>
      </c>
      <c r="F149" s="22" t="n">
        <v>7917489</v>
      </c>
      <c r="G149" s="22" t="n">
        <v>8223858</v>
      </c>
      <c r="H149" s="22" t="n">
        <v>8059987</v>
      </c>
      <c r="I149" s="22" t="n">
        <v>34868645</v>
      </c>
      <c r="J149" s="22" t="n">
        <v>0</v>
      </c>
      <c r="K149" s="22" t="n">
        <v>324326473</v>
      </c>
    </row>
    <row r="150" customFormat="false" ht="12" hidden="false" customHeight="true" outlineLevel="0" collapsed="false">
      <c r="A150" s="24" t="s">
        <v>15</v>
      </c>
      <c r="B150" s="25" t="n">
        <v>3119255</v>
      </c>
      <c r="C150" s="25" t="n">
        <v>1533790</v>
      </c>
      <c r="D150" s="25" t="n">
        <v>22950154</v>
      </c>
      <c r="E150" s="25" t="n">
        <v>674682</v>
      </c>
      <c r="F150" s="25" t="n">
        <v>669597</v>
      </c>
      <c r="G150" s="25" t="n">
        <v>60680</v>
      </c>
      <c r="H150" s="25" t="n">
        <v>706330</v>
      </c>
      <c r="I150" s="25" t="n">
        <v>863248</v>
      </c>
      <c r="J150" s="25" t="n">
        <v>0</v>
      </c>
      <c r="K150" s="25" t="n">
        <v>30577736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1354</v>
      </c>
      <c r="D151" s="25" t="n">
        <v>2350732</v>
      </c>
      <c r="E151" s="25" t="n">
        <v>0</v>
      </c>
      <c r="F151" s="25" t="n">
        <v>0</v>
      </c>
      <c r="G151" s="25" t="n">
        <v>0</v>
      </c>
      <c r="H151" s="25" t="n">
        <v>337</v>
      </c>
      <c r="I151" s="25" t="n">
        <v>0</v>
      </c>
      <c r="J151" s="25" t="n">
        <v>0</v>
      </c>
      <c r="K151" s="25" t="n">
        <v>2352423</v>
      </c>
    </row>
    <row r="152" customFormat="false" ht="12" hidden="false" customHeight="true" outlineLevel="0" collapsed="false">
      <c r="A152" s="26" t="s">
        <v>17</v>
      </c>
      <c r="B152" s="25" t="n">
        <v>42556499</v>
      </c>
      <c r="C152" s="25" t="n">
        <v>3230090</v>
      </c>
      <c r="D152" s="25" t="n">
        <v>19594266</v>
      </c>
      <c r="E152" s="25" t="n">
        <v>1194121</v>
      </c>
      <c r="F152" s="25" t="n">
        <v>1828615</v>
      </c>
      <c r="G152" s="25" t="n">
        <v>5832</v>
      </c>
      <c r="H152" s="25" t="n">
        <v>1760874</v>
      </c>
      <c r="I152" s="25" t="n">
        <v>8981711</v>
      </c>
      <c r="J152" s="25" t="n">
        <v>0</v>
      </c>
      <c r="K152" s="25" t="n">
        <v>79152008</v>
      </c>
    </row>
    <row r="153" customFormat="false" ht="12" hidden="false" customHeight="true" outlineLevel="0" collapsed="false">
      <c r="A153" s="26" t="s">
        <v>18</v>
      </c>
      <c r="B153" s="25" t="n">
        <v>2458209</v>
      </c>
      <c r="C153" s="25" t="n">
        <v>1355871</v>
      </c>
      <c r="D153" s="25" t="n">
        <v>12460788</v>
      </c>
      <c r="E153" s="25" t="n">
        <v>843702</v>
      </c>
      <c r="F153" s="25" t="n">
        <v>625332</v>
      </c>
      <c r="G153" s="25" t="n">
        <v>5800415</v>
      </c>
      <c r="H153" s="25" t="n">
        <v>247233</v>
      </c>
      <c r="I153" s="25" t="n">
        <v>3846137</v>
      </c>
      <c r="J153" s="25" t="n">
        <v>0</v>
      </c>
      <c r="K153" s="25" t="n">
        <v>27637687</v>
      </c>
    </row>
    <row r="154" customFormat="false" ht="12" hidden="false" customHeight="true" outlineLevel="0" collapsed="false">
      <c r="A154" s="26" t="s">
        <v>19</v>
      </c>
      <c r="B154" s="25" t="n">
        <v>2557621</v>
      </c>
      <c r="C154" s="25" t="n">
        <v>388968</v>
      </c>
      <c r="D154" s="25" t="n">
        <v>8013814</v>
      </c>
      <c r="E154" s="25" t="n">
        <v>84591</v>
      </c>
      <c r="F154" s="25" t="n">
        <v>1368753</v>
      </c>
      <c r="G154" s="25" t="n">
        <v>1148716</v>
      </c>
      <c r="H154" s="25" t="n">
        <v>436186</v>
      </c>
      <c r="I154" s="25" t="n">
        <v>2602675</v>
      </c>
      <c r="J154" s="25" t="n">
        <v>0</v>
      </c>
      <c r="K154" s="25" t="n">
        <v>16601324</v>
      </c>
    </row>
    <row r="155" customFormat="false" ht="12" hidden="false" customHeight="true" outlineLevel="0" collapsed="false">
      <c r="A155" s="26" t="s">
        <v>20</v>
      </c>
      <c r="B155" s="25" t="n">
        <v>391365</v>
      </c>
      <c r="C155" s="25" t="n">
        <v>1204617</v>
      </c>
      <c r="D155" s="25" t="n">
        <v>5235758</v>
      </c>
      <c r="E155" s="25" t="n">
        <v>473933</v>
      </c>
      <c r="F155" s="25" t="n">
        <v>29785</v>
      </c>
      <c r="G155" s="25" t="n">
        <v>311823</v>
      </c>
      <c r="H155" s="25" t="n">
        <v>228874</v>
      </c>
      <c r="I155" s="25" t="n">
        <v>271270</v>
      </c>
      <c r="J155" s="25" t="n">
        <v>0</v>
      </c>
      <c r="K155" s="25" t="n">
        <v>8147425</v>
      </c>
    </row>
    <row r="156" customFormat="false" ht="12" hidden="false" customHeight="true" outlineLevel="0" collapsed="false">
      <c r="A156" s="26" t="s">
        <v>21</v>
      </c>
      <c r="B156" s="25" t="n">
        <v>4093961</v>
      </c>
      <c r="C156" s="25" t="n">
        <v>1530786</v>
      </c>
      <c r="D156" s="25" t="n">
        <v>5251558</v>
      </c>
      <c r="E156" s="25" t="n">
        <v>1180641</v>
      </c>
      <c r="F156" s="25" t="n">
        <v>96036</v>
      </c>
      <c r="G156" s="25" t="n">
        <v>41453</v>
      </c>
      <c r="H156" s="25" t="n">
        <v>400912</v>
      </c>
      <c r="I156" s="25" t="n">
        <v>1362665</v>
      </c>
      <c r="J156" s="25" t="n">
        <v>0</v>
      </c>
      <c r="K156" s="25" t="n">
        <v>13958012</v>
      </c>
    </row>
    <row r="157" customFormat="false" ht="12" hidden="false" customHeight="true" outlineLevel="0" collapsed="false">
      <c r="A157" s="26" t="s">
        <v>22</v>
      </c>
      <c r="B157" s="25" t="n">
        <v>2719722</v>
      </c>
      <c r="C157" s="25" t="n">
        <v>822559</v>
      </c>
      <c r="D157" s="25" t="n">
        <v>2091617</v>
      </c>
      <c r="E157" s="25" t="n">
        <v>399285</v>
      </c>
      <c r="F157" s="25" t="n">
        <v>68731</v>
      </c>
      <c r="G157" s="25" t="n">
        <v>0</v>
      </c>
      <c r="H157" s="25" t="n">
        <v>475295</v>
      </c>
      <c r="I157" s="25" t="n">
        <v>466989</v>
      </c>
      <c r="J157" s="25" t="n">
        <v>0</v>
      </c>
      <c r="K157" s="25" t="n">
        <v>7044198</v>
      </c>
    </row>
    <row r="158" customFormat="false" ht="12" hidden="false" customHeight="true" outlineLevel="0" collapsed="false">
      <c r="A158" s="26" t="s">
        <v>23</v>
      </c>
      <c r="B158" s="25" t="n">
        <v>45301921</v>
      </c>
      <c r="C158" s="25" t="n">
        <v>2853849</v>
      </c>
      <c r="D158" s="25" t="n">
        <v>67437076</v>
      </c>
      <c r="E158" s="25" t="n">
        <v>1251424</v>
      </c>
      <c r="F158" s="25" t="n">
        <v>3230641</v>
      </c>
      <c r="G158" s="25" t="n">
        <v>854939</v>
      </c>
      <c r="H158" s="25" t="n">
        <v>3804284</v>
      </c>
      <c r="I158" s="25" t="n">
        <v>16473951</v>
      </c>
      <c r="J158" s="25" t="n">
        <v>0</v>
      </c>
      <c r="K158" s="25" t="n">
        <v>141208085</v>
      </c>
    </row>
    <row r="159" s="23" customFormat="true" ht="12" hidden="false" customHeight="true" outlineLevel="0" collapsed="false">
      <c r="A159" s="21" t="s">
        <v>24</v>
      </c>
      <c r="B159" s="22" t="n">
        <v>163467</v>
      </c>
      <c r="C159" s="22" t="n">
        <v>1046962</v>
      </c>
      <c r="D159" s="22" t="n">
        <v>17024154</v>
      </c>
      <c r="E159" s="22" t="n">
        <v>2992661</v>
      </c>
      <c r="F159" s="22" t="n">
        <v>8177</v>
      </c>
      <c r="G159" s="22" t="n">
        <v>0</v>
      </c>
      <c r="H159" s="22" t="n">
        <v>15578</v>
      </c>
      <c r="I159" s="22" t="n">
        <v>241458</v>
      </c>
      <c r="J159" s="22" t="n">
        <v>0</v>
      </c>
      <c r="K159" s="22" t="n">
        <v>21492457</v>
      </c>
    </row>
    <row r="160" s="23" customFormat="true" ht="12" hidden="false" customHeight="true" outlineLevel="0" collapsed="false">
      <c r="A160" s="26" t="s">
        <v>25</v>
      </c>
      <c r="B160" s="25" t="n">
        <v>153999</v>
      </c>
      <c r="C160" s="25" t="n">
        <v>967656</v>
      </c>
      <c r="D160" s="25" t="n">
        <v>16965254</v>
      </c>
      <c r="E160" s="25" t="n">
        <v>2958250</v>
      </c>
      <c r="F160" s="25" t="n">
        <v>6738</v>
      </c>
      <c r="G160" s="25" t="n">
        <v>0</v>
      </c>
      <c r="H160" s="25" t="n">
        <v>15578</v>
      </c>
      <c r="I160" s="25" t="n">
        <v>241458</v>
      </c>
      <c r="J160" s="25" t="n">
        <v>0</v>
      </c>
      <c r="K160" s="25" t="n">
        <v>21308933</v>
      </c>
    </row>
    <row r="161" s="23" customFormat="true" ht="12" hidden="false" customHeight="true" outlineLevel="0" collapsed="false">
      <c r="A161" s="26" t="s">
        <v>26</v>
      </c>
      <c r="B161" s="25" t="n">
        <v>9468</v>
      </c>
      <c r="C161" s="25" t="n">
        <v>79306</v>
      </c>
      <c r="D161" s="25" t="n">
        <v>58900</v>
      </c>
      <c r="E161" s="25" t="n">
        <v>34411</v>
      </c>
      <c r="F161" s="25" t="n">
        <v>1439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183524</v>
      </c>
    </row>
    <row r="162" s="23" customFormat="true" ht="12" hidden="false" customHeight="true" outlineLevel="0" collapsed="false">
      <c r="A162" s="21" t="s">
        <v>27</v>
      </c>
      <c r="B162" s="22" t="n">
        <v>14571798</v>
      </c>
      <c r="C162" s="22" t="n">
        <v>4164802</v>
      </c>
      <c r="D162" s="22" t="n">
        <v>9852962</v>
      </c>
      <c r="E162" s="22" t="n">
        <v>1285948</v>
      </c>
      <c r="F162" s="22" t="n">
        <v>1242944</v>
      </c>
      <c r="G162" s="22" t="n">
        <v>2414</v>
      </c>
      <c r="H162" s="22" t="n">
        <v>786546</v>
      </c>
      <c r="I162" s="22" t="n">
        <v>227617</v>
      </c>
      <c r="J162" s="22" t="n">
        <v>0</v>
      </c>
      <c r="K162" s="22" t="n">
        <v>32135031</v>
      </c>
    </row>
    <row r="163" s="23" customFormat="true" ht="12" hidden="false" customHeight="true" outlineLevel="0" collapsed="false">
      <c r="A163" s="26" t="s">
        <v>28</v>
      </c>
      <c r="B163" s="25" t="n">
        <v>14544097</v>
      </c>
      <c r="C163" s="25" t="n">
        <v>4157986</v>
      </c>
      <c r="D163" s="25" t="n">
        <v>9779228</v>
      </c>
      <c r="E163" s="25" t="n">
        <v>1020046</v>
      </c>
      <c r="F163" s="25" t="n">
        <v>1242944</v>
      </c>
      <c r="G163" s="25" t="n">
        <v>2414</v>
      </c>
      <c r="H163" s="25" t="n">
        <v>785740</v>
      </c>
      <c r="I163" s="25" t="n">
        <v>226399</v>
      </c>
      <c r="J163" s="25" t="n">
        <v>0</v>
      </c>
      <c r="K163" s="25" t="n">
        <v>31758854</v>
      </c>
    </row>
    <row r="164" s="23" customFormat="true" ht="12" hidden="false" customHeight="true" outlineLevel="0" collapsed="false">
      <c r="A164" s="26" t="s">
        <v>29</v>
      </c>
      <c r="B164" s="25" t="n">
        <v>7046</v>
      </c>
      <c r="C164" s="25" t="n">
        <v>2480</v>
      </c>
      <c r="D164" s="25" t="n">
        <v>4821</v>
      </c>
      <c r="E164" s="25" t="n">
        <v>265902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280249</v>
      </c>
    </row>
    <row r="165" s="23" customFormat="true" ht="12" hidden="false" customHeight="true" outlineLevel="0" collapsed="false">
      <c r="A165" s="26" t="s">
        <v>30</v>
      </c>
      <c r="B165" s="25" t="n">
        <v>20655</v>
      </c>
      <c r="C165" s="25" t="n">
        <v>4336</v>
      </c>
      <c r="D165" s="25" t="n">
        <v>68913</v>
      </c>
      <c r="E165" s="25" t="n">
        <v>0</v>
      </c>
      <c r="F165" s="25" t="n">
        <v>0</v>
      </c>
      <c r="G165" s="25" t="n">
        <v>0</v>
      </c>
      <c r="H165" s="25" t="n">
        <v>806</v>
      </c>
      <c r="I165" s="25" t="n">
        <v>1218</v>
      </c>
      <c r="J165" s="25" t="n">
        <v>0</v>
      </c>
      <c r="K165" s="25" t="n">
        <v>95928</v>
      </c>
    </row>
    <row r="166" s="23" customFormat="true" ht="12" hidden="false" customHeight="true" outlineLevel="0" collapsed="false">
      <c r="A166" s="21" t="s">
        <v>31</v>
      </c>
      <c r="B166" s="22" t="n">
        <v>5611581</v>
      </c>
      <c r="C166" s="22" t="n">
        <v>9376931</v>
      </c>
      <c r="D166" s="22" t="n">
        <v>38486606</v>
      </c>
      <c r="E166" s="22" t="n">
        <v>4694353</v>
      </c>
      <c r="F166" s="22" t="n">
        <v>26921702</v>
      </c>
      <c r="G166" s="22" t="n">
        <v>0</v>
      </c>
      <c r="H166" s="22" t="n">
        <v>269029</v>
      </c>
      <c r="I166" s="22" t="n">
        <v>187706</v>
      </c>
      <c r="J166" s="22" t="n">
        <v>0</v>
      </c>
      <c r="K166" s="22" t="n">
        <v>85547908</v>
      </c>
    </row>
    <row r="167" customFormat="false" ht="12" hidden="false" customHeight="true" outlineLevel="0" collapsed="false">
      <c r="A167" s="26" t="s">
        <v>32</v>
      </c>
      <c r="B167" s="25" t="n">
        <v>597905</v>
      </c>
      <c r="C167" s="25" t="n">
        <v>1064303</v>
      </c>
      <c r="D167" s="25" t="n">
        <v>3565456</v>
      </c>
      <c r="E167" s="25" t="n">
        <v>1404169</v>
      </c>
      <c r="F167" s="25" t="n">
        <v>104625</v>
      </c>
      <c r="G167" s="25" t="n">
        <v>0</v>
      </c>
      <c r="H167" s="25" t="n">
        <v>17560</v>
      </c>
      <c r="I167" s="25" t="n">
        <v>10098</v>
      </c>
      <c r="J167" s="25" t="n">
        <v>0</v>
      </c>
      <c r="K167" s="25" t="n">
        <v>6764116</v>
      </c>
    </row>
    <row r="168" customFormat="false" ht="12" hidden="false" customHeight="true" outlineLevel="0" collapsed="false">
      <c r="A168" s="26" t="s">
        <v>33</v>
      </c>
      <c r="B168" s="25" t="n">
        <v>284393</v>
      </c>
      <c r="C168" s="25" t="n">
        <v>1551538</v>
      </c>
      <c r="D168" s="25" t="n">
        <v>3948934</v>
      </c>
      <c r="E168" s="25" t="n">
        <v>882617</v>
      </c>
      <c r="F168" s="25" t="n">
        <v>496886</v>
      </c>
      <c r="G168" s="25" t="n">
        <v>0</v>
      </c>
      <c r="H168" s="25" t="n">
        <v>30555</v>
      </c>
      <c r="I168" s="25" t="n">
        <v>153990</v>
      </c>
      <c r="J168" s="25" t="n">
        <v>0</v>
      </c>
      <c r="K168" s="25" t="n">
        <v>7348913</v>
      </c>
    </row>
    <row r="169" customFormat="false" ht="12" hidden="false" customHeight="true" outlineLevel="0" collapsed="false">
      <c r="A169" s="26" t="s">
        <v>34</v>
      </c>
      <c r="B169" s="25" t="n">
        <v>2997</v>
      </c>
      <c r="C169" s="25" t="n">
        <v>1294156</v>
      </c>
      <c r="D169" s="25" t="n">
        <v>2791992</v>
      </c>
      <c r="E169" s="25" t="n">
        <v>895069</v>
      </c>
      <c r="F169" s="25" t="n">
        <v>988116</v>
      </c>
      <c r="G169" s="25" t="n">
        <v>0</v>
      </c>
      <c r="H169" s="25" t="n">
        <v>10796</v>
      </c>
      <c r="I169" s="25" t="n">
        <v>6574</v>
      </c>
      <c r="J169" s="25" t="n">
        <v>0</v>
      </c>
      <c r="K169" s="25" t="n">
        <v>5989700</v>
      </c>
    </row>
    <row r="170" customFormat="false" ht="12" hidden="false" customHeight="true" outlineLevel="0" collapsed="false">
      <c r="A170" s="26" t="s">
        <v>35</v>
      </c>
      <c r="B170" s="25" t="n">
        <v>3045528</v>
      </c>
      <c r="C170" s="25" t="n">
        <v>35477</v>
      </c>
      <c r="D170" s="25" t="n">
        <v>214794</v>
      </c>
      <c r="E170" s="25" t="n">
        <v>76759</v>
      </c>
      <c r="F170" s="25" t="n">
        <v>1279310</v>
      </c>
      <c r="G170" s="25" t="n">
        <v>0</v>
      </c>
      <c r="H170" s="25" t="n">
        <v>4820</v>
      </c>
      <c r="I170" s="25" t="n">
        <v>0</v>
      </c>
      <c r="J170" s="25" t="n">
        <v>0</v>
      </c>
      <c r="K170" s="25" t="n">
        <v>4656688</v>
      </c>
    </row>
    <row r="171" customFormat="false" ht="12" hidden="false" customHeight="true" outlineLevel="0" collapsed="false">
      <c r="A171" s="26" t="s">
        <v>36</v>
      </c>
      <c r="B171" s="25" t="n">
        <v>1680760</v>
      </c>
      <c r="C171" s="25" t="n">
        <v>5431456</v>
      </c>
      <c r="D171" s="25" t="n">
        <v>27965431</v>
      </c>
      <c r="E171" s="25" t="n">
        <v>1435735</v>
      </c>
      <c r="F171" s="25" t="n">
        <v>24052763</v>
      </c>
      <c r="G171" s="25" t="n">
        <v>0</v>
      </c>
      <c r="H171" s="25" t="n">
        <v>205300</v>
      </c>
      <c r="I171" s="25" t="n">
        <v>17044</v>
      </c>
      <c r="J171" s="25" t="n">
        <v>0</v>
      </c>
      <c r="K171" s="25" t="n">
        <v>60788489</v>
      </c>
    </row>
    <row r="172" s="23" customFormat="true" ht="12" hidden="false" customHeight="true" outlineLevel="0" collapsed="false">
      <c r="A172" s="21" t="s">
        <v>37</v>
      </c>
      <c r="B172" s="22" t="n">
        <v>1465573</v>
      </c>
      <c r="C172" s="22" t="n">
        <v>1435995</v>
      </c>
      <c r="D172" s="22" t="n">
        <v>9825378</v>
      </c>
      <c r="E172" s="22" t="n">
        <v>444583</v>
      </c>
      <c r="F172" s="22" t="n">
        <v>4621140</v>
      </c>
      <c r="G172" s="22" t="n">
        <v>5052</v>
      </c>
      <c r="H172" s="22" t="n">
        <v>159945</v>
      </c>
      <c r="I172" s="22" t="n">
        <v>99325</v>
      </c>
      <c r="J172" s="22" t="n">
        <v>0</v>
      </c>
      <c r="K172" s="22" t="n">
        <v>18056991</v>
      </c>
    </row>
    <row r="173" customFormat="false" ht="12" hidden="false" customHeight="true" outlineLevel="0" collapsed="false">
      <c r="A173" s="26" t="s">
        <v>38</v>
      </c>
      <c r="B173" s="25" t="n">
        <v>785242</v>
      </c>
      <c r="C173" s="25" t="n">
        <v>843447</v>
      </c>
      <c r="D173" s="25" t="n">
        <v>1473793</v>
      </c>
      <c r="E173" s="25" t="n">
        <v>302995</v>
      </c>
      <c r="F173" s="25" t="n">
        <v>391656</v>
      </c>
      <c r="G173" s="25" t="n">
        <v>1398</v>
      </c>
      <c r="H173" s="25" t="n">
        <v>78549</v>
      </c>
      <c r="I173" s="25" t="n">
        <v>5014</v>
      </c>
      <c r="J173" s="25" t="n">
        <v>0</v>
      </c>
      <c r="K173" s="25" t="n">
        <v>3882094</v>
      </c>
    </row>
    <row r="174" customFormat="false" ht="12" hidden="false" customHeight="true" outlineLevel="0" collapsed="false">
      <c r="A174" s="26" t="s">
        <v>39</v>
      </c>
      <c r="B174" s="25" t="n">
        <v>680332</v>
      </c>
      <c r="C174" s="25" t="n">
        <v>592548</v>
      </c>
      <c r="D174" s="25" t="n">
        <v>8351585</v>
      </c>
      <c r="E174" s="25" t="n">
        <v>141587</v>
      </c>
      <c r="F174" s="25" t="n">
        <v>4229484</v>
      </c>
      <c r="G174" s="25" t="n">
        <v>3654</v>
      </c>
      <c r="H174" s="25" t="n">
        <v>81395</v>
      </c>
      <c r="I174" s="25" t="n">
        <v>94311</v>
      </c>
      <c r="J174" s="25" t="n">
        <v>0</v>
      </c>
      <c r="K174" s="25" t="n">
        <v>14174896</v>
      </c>
    </row>
    <row r="175" s="23" customFormat="true" ht="12" hidden="false" customHeight="true" outlineLevel="0" collapsed="false">
      <c r="A175" s="21" t="s">
        <v>40</v>
      </c>
      <c r="B175" s="22" t="n">
        <v>467913</v>
      </c>
      <c r="C175" s="22" t="n">
        <v>1161390</v>
      </c>
      <c r="D175" s="22" t="n">
        <v>6244263</v>
      </c>
      <c r="E175" s="22" t="n">
        <v>20387</v>
      </c>
      <c r="F175" s="22" t="n">
        <v>4642700</v>
      </c>
      <c r="G175" s="22" t="n">
        <v>935893</v>
      </c>
      <c r="H175" s="22" t="n">
        <v>77999</v>
      </c>
      <c r="I175" s="22" t="n">
        <v>138960</v>
      </c>
      <c r="J175" s="22" t="n">
        <v>0</v>
      </c>
      <c r="K175" s="22" t="n">
        <v>13689505</v>
      </c>
    </row>
    <row r="176" customFormat="false" ht="12" hidden="false" customHeight="true" outlineLevel="0" collapsed="false">
      <c r="A176" s="26" t="s">
        <v>41</v>
      </c>
      <c r="B176" s="25" t="n">
        <v>49190</v>
      </c>
      <c r="C176" s="25" t="n">
        <v>388615</v>
      </c>
      <c r="D176" s="25" t="n">
        <v>859997</v>
      </c>
      <c r="E176" s="25" t="n">
        <v>0</v>
      </c>
      <c r="F176" s="25" t="n">
        <v>73232</v>
      </c>
      <c r="G176" s="25" t="n">
        <v>0</v>
      </c>
      <c r="H176" s="25" t="n">
        <v>1799</v>
      </c>
      <c r="I176" s="25" t="n">
        <v>85973</v>
      </c>
      <c r="J176" s="25" t="n">
        <v>0</v>
      </c>
      <c r="K176" s="25" t="n">
        <v>1458806</v>
      </c>
    </row>
    <row r="177" customFormat="false" ht="12" hidden="false" customHeight="true" outlineLevel="0" collapsed="false">
      <c r="A177" s="26" t="s">
        <v>42</v>
      </c>
      <c r="B177" s="25" t="n">
        <v>306889</v>
      </c>
      <c r="C177" s="25" t="n">
        <v>577071</v>
      </c>
      <c r="D177" s="25" t="n">
        <v>4163103</v>
      </c>
      <c r="E177" s="25" t="n">
        <v>2500</v>
      </c>
      <c r="F177" s="25" t="n">
        <v>1060969</v>
      </c>
      <c r="G177" s="25" t="n">
        <v>863411</v>
      </c>
      <c r="H177" s="25" t="n">
        <v>50861</v>
      </c>
      <c r="I177" s="25" t="n">
        <v>13959</v>
      </c>
      <c r="J177" s="25" t="n">
        <v>0</v>
      </c>
      <c r="K177" s="25" t="n">
        <v>7038763</v>
      </c>
    </row>
    <row r="178" customFormat="false" ht="12" hidden="false" customHeight="true" outlineLevel="0" collapsed="false">
      <c r="A178" s="26" t="s">
        <v>43</v>
      </c>
      <c r="B178" s="25" t="n">
        <v>111835</v>
      </c>
      <c r="C178" s="25" t="n">
        <v>195702</v>
      </c>
      <c r="D178" s="25" t="n">
        <v>1221163</v>
      </c>
      <c r="E178" s="25" t="n">
        <v>17887</v>
      </c>
      <c r="F178" s="25" t="n">
        <v>3508499</v>
      </c>
      <c r="G178" s="25" t="n">
        <v>72482</v>
      </c>
      <c r="H178" s="25" t="n">
        <v>25339</v>
      </c>
      <c r="I178" s="25" t="n">
        <v>39026</v>
      </c>
      <c r="J178" s="25" t="n">
        <v>0</v>
      </c>
      <c r="K178" s="25" t="n">
        <v>5191933</v>
      </c>
    </row>
    <row r="179" s="23" customFormat="true" ht="12" hidden="false" customHeight="true" outlineLevel="0" collapsed="false">
      <c r="A179" s="21" t="s">
        <v>44</v>
      </c>
      <c r="B179" s="22" t="n">
        <v>228803</v>
      </c>
      <c r="C179" s="22" t="n">
        <v>372080</v>
      </c>
      <c r="D179" s="22" t="n">
        <v>7847396</v>
      </c>
      <c r="E179" s="22" t="n">
        <v>73832</v>
      </c>
      <c r="F179" s="22" t="n">
        <v>1349599</v>
      </c>
      <c r="G179" s="22" t="n">
        <v>0</v>
      </c>
      <c r="H179" s="22" t="n">
        <v>57265</v>
      </c>
      <c r="I179" s="22" t="n">
        <v>110087</v>
      </c>
      <c r="J179" s="22" t="n">
        <v>0</v>
      </c>
      <c r="K179" s="22" t="n">
        <v>10039062</v>
      </c>
    </row>
    <row r="180" s="23" customFormat="true" ht="12" hidden="false" customHeight="true" outlineLevel="0" collapsed="false">
      <c r="A180" s="26" t="s">
        <v>45</v>
      </c>
      <c r="B180" s="25" t="n">
        <v>162726</v>
      </c>
      <c r="C180" s="25" t="n">
        <v>168158</v>
      </c>
      <c r="D180" s="25" t="n">
        <v>2958489</v>
      </c>
      <c r="E180" s="25" t="n">
        <v>48150</v>
      </c>
      <c r="F180" s="25" t="n">
        <v>477013</v>
      </c>
      <c r="G180" s="25" t="n">
        <v>0</v>
      </c>
      <c r="H180" s="25" t="n">
        <v>20440</v>
      </c>
      <c r="I180" s="25" t="n">
        <v>45268</v>
      </c>
      <c r="J180" s="25" t="n">
        <v>0</v>
      </c>
      <c r="K180" s="25" t="n">
        <v>3880244</v>
      </c>
    </row>
    <row r="181" s="23" customFormat="true" ht="12" hidden="false" customHeight="true" outlineLevel="0" collapsed="false">
      <c r="A181" s="26" t="s">
        <v>46</v>
      </c>
      <c r="B181" s="25" t="n">
        <v>66077</v>
      </c>
      <c r="C181" s="25" t="n">
        <v>203920</v>
      </c>
      <c r="D181" s="25" t="n">
        <v>4888908</v>
      </c>
      <c r="E181" s="25" t="n">
        <v>25681</v>
      </c>
      <c r="F181" s="25" t="n">
        <v>872587</v>
      </c>
      <c r="G181" s="25" t="n">
        <v>0</v>
      </c>
      <c r="H181" s="25" t="n">
        <v>36825</v>
      </c>
      <c r="I181" s="25" t="n">
        <v>64819</v>
      </c>
      <c r="J181" s="25" t="n">
        <v>0</v>
      </c>
      <c r="K181" s="25" t="n">
        <v>6158817</v>
      </c>
    </row>
    <row r="182" s="23" customFormat="true" ht="12" hidden="false" customHeight="true" outlineLevel="0" collapsed="false">
      <c r="A182" s="21" t="s">
        <v>47</v>
      </c>
      <c r="B182" s="22" t="n">
        <v>922900</v>
      </c>
      <c r="C182" s="22" t="n">
        <v>5484122</v>
      </c>
      <c r="D182" s="22" t="n">
        <v>91931513</v>
      </c>
      <c r="E182" s="22" t="n">
        <v>1804243</v>
      </c>
      <c r="F182" s="22" t="n">
        <v>14324482</v>
      </c>
      <c r="G182" s="22" t="n">
        <v>122511</v>
      </c>
      <c r="H182" s="22" t="n">
        <v>97159</v>
      </c>
      <c r="I182" s="22" t="n">
        <v>3131530</v>
      </c>
      <c r="J182" s="22" t="n">
        <v>0</v>
      </c>
      <c r="K182" s="22" t="n">
        <v>117818460</v>
      </c>
    </row>
    <row r="183" customFormat="false" ht="12" hidden="false" customHeight="true" outlineLevel="0" collapsed="false">
      <c r="A183" s="26" t="s">
        <v>48</v>
      </c>
      <c r="B183" s="25" t="n">
        <v>633734</v>
      </c>
      <c r="C183" s="25" t="n">
        <v>2286442</v>
      </c>
      <c r="D183" s="25" t="n">
        <v>20074182</v>
      </c>
      <c r="E183" s="25" t="n">
        <v>251713</v>
      </c>
      <c r="F183" s="25" t="n">
        <v>1773889</v>
      </c>
      <c r="G183" s="25" t="n">
        <v>120044</v>
      </c>
      <c r="H183" s="25" t="n">
        <v>71839</v>
      </c>
      <c r="I183" s="25" t="n">
        <v>79293</v>
      </c>
      <c r="J183" s="25" t="n">
        <v>0</v>
      </c>
      <c r="K183" s="25" t="n">
        <v>25291136</v>
      </c>
    </row>
    <row r="184" customFormat="false" ht="12" hidden="false" customHeight="true" outlineLevel="0" collapsed="false">
      <c r="A184" s="26" t="s">
        <v>49</v>
      </c>
      <c r="B184" s="25" t="n">
        <v>86221</v>
      </c>
      <c r="C184" s="25" t="n">
        <v>2942260</v>
      </c>
      <c r="D184" s="25" t="n">
        <v>41295908</v>
      </c>
      <c r="E184" s="25" t="n">
        <v>1549581</v>
      </c>
      <c r="F184" s="25" t="n">
        <v>65627</v>
      </c>
      <c r="G184" s="25" t="n">
        <v>2467</v>
      </c>
      <c r="H184" s="25" t="n">
        <v>16411</v>
      </c>
      <c r="I184" s="25" t="n">
        <v>2237</v>
      </c>
      <c r="J184" s="25" t="n">
        <v>0</v>
      </c>
      <c r="K184" s="25" t="n">
        <v>45960712</v>
      </c>
    </row>
    <row r="185" customFormat="false" ht="12" hidden="false" customHeight="true" outlineLevel="0" collapsed="false">
      <c r="A185" s="26" t="s">
        <v>50</v>
      </c>
      <c r="B185" s="25" t="n">
        <v>202945</v>
      </c>
      <c r="C185" s="25" t="n">
        <v>255419</v>
      </c>
      <c r="D185" s="25" t="n">
        <v>30561423</v>
      </c>
      <c r="E185" s="25" t="n">
        <v>2949</v>
      </c>
      <c r="F185" s="25" t="n">
        <v>12484967</v>
      </c>
      <c r="G185" s="25" t="n">
        <v>0</v>
      </c>
      <c r="H185" s="25" t="n">
        <v>8908</v>
      </c>
      <c r="I185" s="25" t="n">
        <v>3050000</v>
      </c>
      <c r="J185" s="25" t="n">
        <v>0</v>
      </c>
      <c r="K185" s="25" t="n">
        <v>46566611</v>
      </c>
    </row>
    <row r="186" s="23" customFormat="true" ht="12" hidden="false" customHeight="true" outlineLevel="0" collapsed="false">
      <c r="A186" s="21" t="s">
        <v>51</v>
      </c>
      <c r="B186" s="22" t="n">
        <v>11221053</v>
      </c>
      <c r="C186" s="22" t="n">
        <v>21117783</v>
      </c>
      <c r="D186" s="22" t="n">
        <v>198553312</v>
      </c>
      <c r="E186" s="22" t="n">
        <v>3589677</v>
      </c>
      <c r="F186" s="22" t="n">
        <v>43681101</v>
      </c>
      <c r="G186" s="22" t="n">
        <v>286839</v>
      </c>
      <c r="H186" s="22" t="n">
        <v>3078481</v>
      </c>
      <c r="I186" s="22" t="n">
        <v>5599489</v>
      </c>
      <c r="J186" s="22" t="n">
        <v>0</v>
      </c>
      <c r="K186" s="22" t="n">
        <v>287127735</v>
      </c>
    </row>
    <row r="187" customFormat="false" ht="12" hidden="false" customHeight="true" outlineLevel="0" collapsed="false">
      <c r="A187" s="26" t="s">
        <v>52</v>
      </c>
      <c r="B187" s="25" t="n">
        <v>7104992</v>
      </c>
      <c r="C187" s="25" t="n">
        <v>683371</v>
      </c>
      <c r="D187" s="25" t="n">
        <v>5026516</v>
      </c>
      <c r="E187" s="25" t="n">
        <v>528464</v>
      </c>
      <c r="F187" s="25" t="n">
        <v>868049</v>
      </c>
      <c r="G187" s="25" t="n">
        <v>64451</v>
      </c>
      <c r="H187" s="25" t="n">
        <v>168066</v>
      </c>
      <c r="I187" s="25" t="n">
        <v>586497</v>
      </c>
      <c r="J187" s="25" t="n">
        <v>0</v>
      </c>
      <c r="K187" s="25" t="n">
        <v>15030406</v>
      </c>
    </row>
    <row r="188" customFormat="false" ht="12" hidden="false" customHeight="true" outlineLevel="0" collapsed="false">
      <c r="A188" s="26" t="s">
        <v>53</v>
      </c>
      <c r="B188" s="25" t="n">
        <v>156684</v>
      </c>
      <c r="C188" s="25" t="n">
        <v>41513</v>
      </c>
      <c r="D188" s="25" t="n">
        <v>608398</v>
      </c>
      <c r="E188" s="25" t="n">
        <v>40118</v>
      </c>
      <c r="F188" s="25" t="n">
        <v>99673</v>
      </c>
      <c r="G188" s="25" t="n">
        <v>71048</v>
      </c>
      <c r="H188" s="25" t="n">
        <v>21280</v>
      </c>
      <c r="I188" s="25" t="n">
        <v>584419</v>
      </c>
      <c r="J188" s="25" t="n">
        <v>0</v>
      </c>
      <c r="K188" s="25" t="n">
        <v>1623133</v>
      </c>
    </row>
    <row r="189" customFormat="false" ht="12" hidden="false" customHeight="true" outlineLevel="0" collapsed="false">
      <c r="A189" s="26" t="s">
        <v>54</v>
      </c>
      <c r="B189" s="25" t="n">
        <v>472602</v>
      </c>
      <c r="C189" s="25" t="n">
        <v>370860</v>
      </c>
      <c r="D189" s="25" t="n">
        <v>1632401</v>
      </c>
      <c r="E189" s="25" t="n">
        <v>141022</v>
      </c>
      <c r="F189" s="25" t="n">
        <v>255217</v>
      </c>
      <c r="G189" s="25" t="n">
        <v>1761</v>
      </c>
      <c r="H189" s="25" t="n">
        <v>18512</v>
      </c>
      <c r="I189" s="25" t="n">
        <v>89014</v>
      </c>
      <c r="J189" s="25" t="n">
        <v>0</v>
      </c>
      <c r="K189" s="25" t="n">
        <v>2981389</v>
      </c>
    </row>
    <row r="190" customFormat="false" ht="12" hidden="false" customHeight="true" outlineLevel="0" collapsed="false">
      <c r="A190" s="26" t="s">
        <v>55</v>
      </c>
      <c r="B190" s="25" t="n">
        <v>914050</v>
      </c>
      <c r="C190" s="25" t="n">
        <v>15083115</v>
      </c>
      <c r="D190" s="25" t="n">
        <v>33595252</v>
      </c>
      <c r="E190" s="25" t="n">
        <v>426226</v>
      </c>
      <c r="F190" s="25" t="n">
        <v>6847216</v>
      </c>
      <c r="G190" s="25" t="n">
        <v>30038</v>
      </c>
      <c r="H190" s="25" t="n">
        <v>133439</v>
      </c>
      <c r="I190" s="25" t="n">
        <v>359086</v>
      </c>
      <c r="J190" s="25" t="n">
        <v>0</v>
      </c>
      <c r="K190" s="25" t="n">
        <v>57388422</v>
      </c>
    </row>
    <row r="191" customFormat="false" ht="12" hidden="false" customHeight="true" outlineLevel="0" collapsed="false">
      <c r="A191" s="26" t="s">
        <v>56</v>
      </c>
      <c r="B191" s="25" t="n">
        <v>1368324</v>
      </c>
      <c r="C191" s="25" t="n">
        <v>3614373</v>
      </c>
      <c r="D191" s="25" t="n">
        <v>141188842</v>
      </c>
      <c r="E191" s="25" t="n">
        <v>2222902</v>
      </c>
      <c r="F191" s="25" t="n">
        <v>33607469</v>
      </c>
      <c r="G191" s="25" t="n">
        <v>119518</v>
      </c>
      <c r="H191" s="25" t="n">
        <v>2664034</v>
      </c>
      <c r="I191" s="25" t="n">
        <v>3046680</v>
      </c>
      <c r="J191" s="25" t="n">
        <v>0</v>
      </c>
      <c r="K191" s="25" t="n">
        <v>187832142</v>
      </c>
    </row>
    <row r="192" customFormat="false" ht="12" hidden="false" customHeight="true" outlineLevel="0" collapsed="false">
      <c r="A192" s="26" t="s">
        <v>57</v>
      </c>
      <c r="B192" s="25" t="n">
        <v>1204403</v>
      </c>
      <c r="C192" s="25" t="n">
        <v>1324549</v>
      </c>
      <c r="D192" s="25" t="n">
        <v>16501901</v>
      </c>
      <c r="E192" s="25" t="n">
        <v>230945</v>
      </c>
      <c r="F192" s="25" t="n">
        <v>2003478</v>
      </c>
      <c r="G192" s="25" t="n">
        <v>22</v>
      </c>
      <c r="H192" s="25" t="n">
        <v>73149</v>
      </c>
      <c r="I192" s="25" t="n">
        <v>933794</v>
      </c>
      <c r="J192" s="25" t="n">
        <v>0</v>
      </c>
      <c r="K192" s="25" t="n">
        <v>22272241</v>
      </c>
    </row>
    <row r="193" s="23" customFormat="true" ht="12" hidden="false" customHeight="true" outlineLevel="0" collapsed="false">
      <c r="A193" s="21" t="s">
        <v>58</v>
      </c>
      <c r="B193" s="22" t="n">
        <v>4443630</v>
      </c>
      <c r="C193" s="22" t="n">
        <v>4213021</v>
      </c>
      <c r="D193" s="22" t="n">
        <v>129034066</v>
      </c>
      <c r="E193" s="22" t="n">
        <v>1132475</v>
      </c>
      <c r="F193" s="22" t="n">
        <v>58073627</v>
      </c>
      <c r="G193" s="22" t="n">
        <v>2615</v>
      </c>
      <c r="H193" s="22" t="n">
        <v>369439</v>
      </c>
      <c r="I193" s="22" t="n">
        <v>7585885</v>
      </c>
      <c r="J193" s="22" t="n">
        <v>0</v>
      </c>
      <c r="K193" s="22" t="n">
        <v>204854758</v>
      </c>
    </row>
    <row r="194" customFormat="false" ht="12" hidden="false" customHeight="true" outlineLevel="0" collapsed="false">
      <c r="A194" s="26" t="s">
        <v>59</v>
      </c>
      <c r="B194" s="25" t="n">
        <v>1081263</v>
      </c>
      <c r="C194" s="25" t="n">
        <v>1622376</v>
      </c>
      <c r="D194" s="25" t="n">
        <v>24084479</v>
      </c>
      <c r="E194" s="25" t="n">
        <v>4272</v>
      </c>
      <c r="F194" s="25" t="n">
        <v>2309192</v>
      </c>
      <c r="G194" s="25" t="n">
        <v>0</v>
      </c>
      <c r="H194" s="25" t="n">
        <v>99225</v>
      </c>
      <c r="I194" s="25" t="n">
        <v>120414</v>
      </c>
      <c r="J194" s="25" t="n">
        <v>0</v>
      </c>
      <c r="K194" s="25" t="n">
        <v>29321221</v>
      </c>
    </row>
    <row r="195" customFormat="false" ht="12" hidden="false" customHeight="true" outlineLevel="0" collapsed="false">
      <c r="A195" s="26" t="s">
        <v>60</v>
      </c>
      <c r="B195" s="25" t="n">
        <v>34276</v>
      </c>
      <c r="C195" s="25" t="n">
        <v>26124</v>
      </c>
      <c r="D195" s="25" t="n">
        <v>6293879</v>
      </c>
      <c r="E195" s="25" t="n">
        <v>17688</v>
      </c>
      <c r="F195" s="25" t="n">
        <v>658499</v>
      </c>
      <c r="G195" s="25" t="n">
        <v>0</v>
      </c>
      <c r="H195" s="25" t="n">
        <v>5925</v>
      </c>
      <c r="I195" s="25" t="n">
        <v>0</v>
      </c>
      <c r="J195" s="25" t="n">
        <v>0</v>
      </c>
      <c r="K195" s="25" t="n">
        <v>7036391</v>
      </c>
    </row>
    <row r="196" customFormat="false" ht="12" hidden="false" customHeight="true" outlineLevel="0" collapsed="false">
      <c r="A196" s="26" t="s">
        <v>61</v>
      </c>
      <c r="B196" s="25" t="n">
        <v>7184</v>
      </c>
      <c r="C196" s="25" t="n">
        <v>247969</v>
      </c>
      <c r="D196" s="25" t="n">
        <v>9014581</v>
      </c>
      <c r="E196" s="25" t="n">
        <v>8656</v>
      </c>
      <c r="F196" s="25" t="n">
        <v>306150</v>
      </c>
      <c r="G196" s="25" t="n">
        <v>0</v>
      </c>
      <c r="H196" s="25" t="n">
        <v>1830</v>
      </c>
      <c r="I196" s="25" t="n">
        <v>3721</v>
      </c>
      <c r="J196" s="25" t="n">
        <v>0</v>
      </c>
      <c r="K196" s="25" t="n">
        <v>9590091</v>
      </c>
    </row>
    <row r="197" customFormat="false" ht="12" hidden="false" customHeight="true" outlineLevel="0" collapsed="false">
      <c r="A197" s="26" t="s">
        <v>62</v>
      </c>
      <c r="B197" s="25" t="n">
        <v>2593386</v>
      </c>
      <c r="C197" s="25" t="n">
        <v>1418175</v>
      </c>
      <c r="D197" s="25" t="n">
        <v>87766848</v>
      </c>
      <c r="E197" s="25" t="n">
        <v>1076878</v>
      </c>
      <c r="F197" s="25" t="n">
        <v>54784356</v>
      </c>
      <c r="G197" s="25" t="n">
        <v>288</v>
      </c>
      <c r="H197" s="25" t="n">
        <v>175383</v>
      </c>
      <c r="I197" s="25" t="n">
        <v>7443120</v>
      </c>
      <c r="J197" s="25" t="n">
        <v>0</v>
      </c>
      <c r="K197" s="25" t="n">
        <v>155258434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1692302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692302</v>
      </c>
    </row>
    <row r="199" customFormat="false" ht="12" hidden="false" customHeight="true" outlineLevel="0" collapsed="false">
      <c r="A199" s="26" t="s">
        <v>64</v>
      </c>
      <c r="B199" s="25" t="n">
        <v>727523</v>
      </c>
      <c r="C199" s="25" t="n">
        <v>898377</v>
      </c>
      <c r="D199" s="25" t="n">
        <v>1874279</v>
      </c>
      <c r="E199" s="25" t="n">
        <v>24981</v>
      </c>
      <c r="F199" s="25" t="n">
        <v>15430</v>
      </c>
      <c r="G199" s="25" t="n">
        <v>2327</v>
      </c>
      <c r="H199" s="25" t="n">
        <v>87075</v>
      </c>
      <c r="I199" s="25" t="n">
        <v>18630</v>
      </c>
      <c r="J199" s="25" t="n">
        <v>0</v>
      </c>
      <c r="K199" s="25" t="n">
        <v>3648622</v>
      </c>
    </row>
    <row r="200" s="23" customFormat="true" ht="12" hidden="false" customHeight="true" outlineLevel="0" collapsed="false">
      <c r="A200" s="21" t="s">
        <v>65</v>
      </c>
      <c r="B200" s="22" t="n">
        <v>1139591</v>
      </c>
      <c r="C200" s="22" t="n">
        <v>591896</v>
      </c>
      <c r="D200" s="22" t="n">
        <v>6284736</v>
      </c>
      <c r="E200" s="22" t="n">
        <v>457303</v>
      </c>
      <c r="F200" s="22" t="n">
        <v>3277535</v>
      </c>
      <c r="G200" s="22" t="n">
        <v>11264</v>
      </c>
      <c r="H200" s="22" t="n">
        <v>88559</v>
      </c>
      <c r="I200" s="22" t="n">
        <v>144998</v>
      </c>
      <c r="J200" s="22" t="n">
        <v>0</v>
      </c>
      <c r="K200" s="22" t="n">
        <v>11995882</v>
      </c>
    </row>
    <row r="201" s="23" customFormat="true" ht="12" hidden="false" customHeight="true" outlineLevel="0" collapsed="false">
      <c r="A201" s="26" t="s">
        <v>66</v>
      </c>
      <c r="B201" s="25" t="n">
        <v>113028</v>
      </c>
      <c r="C201" s="25" t="n">
        <v>110342</v>
      </c>
      <c r="D201" s="25" t="n">
        <v>257917</v>
      </c>
      <c r="E201" s="25" t="n">
        <v>3934</v>
      </c>
      <c r="F201" s="25" t="n">
        <v>8732</v>
      </c>
      <c r="G201" s="25" t="n">
        <v>0</v>
      </c>
      <c r="H201" s="25" t="n">
        <v>7472</v>
      </c>
      <c r="I201" s="25" t="n">
        <v>2232</v>
      </c>
      <c r="J201" s="25" t="n">
        <v>0</v>
      </c>
      <c r="K201" s="25" t="n">
        <v>503657</v>
      </c>
    </row>
    <row r="202" s="23" customFormat="true" ht="12" hidden="false" customHeight="true" outlineLevel="0" collapsed="false">
      <c r="A202" s="26" t="s">
        <v>67</v>
      </c>
      <c r="B202" s="25" t="n">
        <v>317438</v>
      </c>
      <c r="C202" s="25" t="n">
        <v>121958</v>
      </c>
      <c r="D202" s="25" t="n">
        <v>2550046</v>
      </c>
      <c r="E202" s="25" t="n">
        <v>163246</v>
      </c>
      <c r="F202" s="25" t="n">
        <v>221259</v>
      </c>
      <c r="G202" s="25" t="n">
        <v>235</v>
      </c>
      <c r="H202" s="25" t="n">
        <v>11823</v>
      </c>
      <c r="I202" s="25" t="n">
        <v>0</v>
      </c>
      <c r="J202" s="25" t="n">
        <v>0</v>
      </c>
      <c r="K202" s="25" t="n">
        <v>3386005</v>
      </c>
    </row>
    <row r="203" s="23" customFormat="true" ht="12" hidden="false" customHeight="true" outlineLevel="0" collapsed="false">
      <c r="A203" s="26" t="s">
        <v>68</v>
      </c>
      <c r="B203" s="25" t="n">
        <v>18250</v>
      </c>
      <c r="C203" s="25" t="n">
        <v>64028</v>
      </c>
      <c r="D203" s="25" t="n">
        <v>359697</v>
      </c>
      <c r="E203" s="25" t="n">
        <v>1707</v>
      </c>
      <c r="F203" s="25" t="n">
        <v>21818</v>
      </c>
      <c r="G203" s="25" t="n">
        <v>0</v>
      </c>
      <c r="H203" s="25" t="n">
        <v>2222</v>
      </c>
      <c r="I203" s="25" t="n">
        <v>0</v>
      </c>
      <c r="J203" s="25" t="n">
        <v>0</v>
      </c>
      <c r="K203" s="25" t="n">
        <v>467722</v>
      </c>
    </row>
    <row r="204" s="23" customFormat="true" ht="12" hidden="false" customHeight="true" outlineLevel="0" collapsed="false">
      <c r="A204" s="26" t="s">
        <v>69</v>
      </c>
      <c r="B204" s="25" t="n">
        <v>69725</v>
      </c>
      <c r="C204" s="25" t="n">
        <v>36759</v>
      </c>
      <c r="D204" s="25" t="n">
        <v>150917</v>
      </c>
      <c r="E204" s="25" t="n">
        <v>66</v>
      </c>
      <c r="F204" s="25" t="n">
        <v>1343513</v>
      </c>
      <c r="G204" s="25" t="n">
        <v>0</v>
      </c>
      <c r="H204" s="25" t="n">
        <v>11123</v>
      </c>
      <c r="I204" s="25" t="n">
        <v>47230</v>
      </c>
      <c r="J204" s="25" t="n">
        <v>0</v>
      </c>
      <c r="K204" s="25" t="n">
        <v>1659333</v>
      </c>
    </row>
    <row r="205" s="23" customFormat="true" ht="12" hidden="false" customHeight="true" outlineLevel="0" collapsed="false">
      <c r="A205" s="26" t="s">
        <v>70</v>
      </c>
      <c r="B205" s="25" t="n">
        <v>502923</v>
      </c>
      <c r="C205" s="25" t="n">
        <v>136609</v>
      </c>
      <c r="D205" s="25" t="n">
        <v>1548804</v>
      </c>
      <c r="E205" s="25" t="n">
        <v>236299</v>
      </c>
      <c r="F205" s="25" t="n">
        <v>865283</v>
      </c>
      <c r="G205" s="25" t="n">
        <v>5514</v>
      </c>
      <c r="H205" s="25" t="n">
        <v>47498</v>
      </c>
      <c r="I205" s="25" t="n">
        <v>1038</v>
      </c>
      <c r="J205" s="25" t="n">
        <v>0</v>
      </c>
      <c r="K205" s="25" t="n">
        <v>3343968</v>
      </c>
    </row>
    <row r="206" s="23" customFormat="true" ht="12" hidden="false" customHeight="true" outlineLevel="0" collapsed="false">
      <c r="A206" s="26" t="s">
        <v>71</v>
      </c>
      <c r="B206" s="25" t="n">
        <v>18391</v>
      </c>
      <c r="C206" s="25" t="n">
        <v>14682</v>
      </c>
      <c r="D206" s="25" t="n">
        <v>510335</v>
      </c>
      <c r="E206" s="25" t="n">
        <v>8349</v>
      </c>
      <c r="F206" s="25" t="n">
        <v>329141</v>
      </c>
      <c r="G206" s="25" t="n">
        <v>5514</v>
      </c>
      <c r="H206" s="25" t="n">
        <v>534</v>
      </c>
      <c r="I206" s="25" t="n">
        <v>19046</v>
      </c>
      <c r="J206" s="25" t="n">
        <v>0</v>
      </c>
      <c r="K206" s="25" t="n">
        <v>905992</v>
      </c>
    </row>
    <row r="207" s="23" customFormat="true" ht="12" hidden="false" customHeight="true" outlineLevel="0" collapsed="false">
      <c r="A207" s="26" t="s">
        <v>72</v>
      </c>
      <c r="B207" s="25" t="n">
        <v>99839</v>
      </c>
      <c r="C207" s="25" t="n">
        <v>107514</v>
      </c>
      <c r="D207" s="25" t="n">
        <v>907020</v>
      </c>
      <c r="E207" s="25" t="n">
        <v>43702</v>
      </c>
      <c r="F207" s="25" t="n">
        <v>487790</v>
      </c>
      <c r="G207" s="25" t="n">
        <v>0</v>
      </c>
      <c r="H207" s="25" t="n">
        <v>7886</v>
      </c>
      <c r="I207" s="25" t="n">
        <v>75451</v>
      </c>
      <c r="J207" s="25" t="n">
        <v>0</v>
      </c>
      <c r="K207" s="25" t="n">
        <v>1729202</v>
      </c>
    </row>
    <row r="208" s="23" customFormat="true" ht="12" hidden="false" customHeight="true" outlineLevel="0" collapsed="false">
      <c r="A208" s="21" t="s">
        <v>73</v>
      </c>
      <c r="B208" s="22" t="n">
        <v>179507</v>
      </c>
      <c r="C208" s="22" t="n">
        <v>2441871</v>
      </c>
      <c r="D208" s="22" t="n">
        <v>764433</v>
      </c>
      <c r="E208" s="22" t="n">
        <v>10008</v>
      </c>
      <c r="F208" s="22" t="n">
        <v>345113</v>
      </c>
      <c r="G208" s="22" t="n">
        <v>0</v>
      </c>
      <c r="H208" s="22" t="n">
        <v>14414</v>
      </c>
      <c r="I208" s="22" t="n">
        <v>3094</v>
      </c>
      <c r="J208" s="22" t="n">
        <v>0</v>
      </c>
      <c r="K208" s="22" t="n">
        <v>3758440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20863</v>
      </c>
      <c r="D209" s="25" t="n">
        <v>65459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86322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32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32</v>
      </c>
    </row>
    <row r="211" s="23" customFormat="true" ht="12" hidden="false" customHeight="true" outlineLevel="0" collapsed="false">
      <c r="A211" s="26" t="s">
        <v>76</v>
      </c>
      <c r="B211" s="25" t="n">
        <v>478</v>
      </c>
      <c r="C211" s="25" t="n">
        <v>7221</v>
      </c>
      <c r="D211" s="25" t="n">
        <v>241251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248950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41779</v>
      </c>
      <c r="C213" s="25" t="n">
        <v>2385562</v>
      </c>
      <c r="D213" s="25" t="n">
        <v>270538</v>
      </c>
      <c r="E213" s="25" t="n">
        <v>1259</v>
      </c>
      <c r="F213" s="25" t="n">
        <v>0</v>
      </c>
      <c r="G213" s="25" t="n">
        <v>0</v>
      </c>
      <c r="H213" s="25" t="n">
        <v>2592</v>
      </c>
      <c r="I213" s="25" t="n">
        <v>0</v>
      </c>
      <c r="J213" s="25" t="n">
        <v>0</v>
      </c>
      <c r="K213" s="25" t="n">
        <v>2701730</v>
      </c>
    </row>
    <row r="214" s="23" customFormat="true" ht="12" hidden="false" customHeight="true" outlineLevel="0" collapsed="false">
      <c r="A214" s="26" t="s">
        <v>79</v>
      </c>
      <c r="B214" s="25" t="n">
        <v>137250</v>
      </c>
      <c r="C214" s="25" t="n">
        <v>28226</v>
      </c>
      <c r="D214" s="25" t="n">
        <v>187150</v>
      </c>
      <c r="E214" s="25" t="n">
        <v>8749</v>
      </c>
      <c r="F214" s="25" t="n">
        <v>345113</v>
      </c>
      <c r="G214" s="25" t="n">
        <v>0</v>
      </c>
      <c r="H214" s="25" t="n">
        <v>11821</v>
      </c>
      <c r="I214" s="25" t="n">
        <v>3094</v>
      </c>
      <c r="J214" s="25" t="n">
        <v>0</v>
      </c>
      <c r="K214" s="25" t="n">
        <v>721403</v>
      </c>
    </row>
    <row r="215" s="23" customFormat="true" ht="12" hidden="false" customHeight="true" outlineLevel="0" collapsed="false">
      <c r="A215" s="21" t="s">
        <v>11</v>
      </c>
      <c r="B215" s="22" t="n">
        <v>143614367</v>
      </c>
      <c r="C215" s="22" t="n">
        <v>64327384</v>
      </c>
      <c r="D215" s="22" t="n">
        <v>658883849</v>
      </c>
      <c r="E215" s="22" t="n">
        <v>22607852</v>
      </c>
      <c r="F215" s="22" t="n">
        <v>166405609</v>
      </c>
      <c r="G215" s="22" t="n">
        <v>9590446</v>
      </c>
      <c r="H215" s="22" t="n">
        <v>13074401</v>
      </c>
      <c r="I215" s="22" t="n">
        <v>52338794</v>
      </c>
      <c r="J215" s="22" t="n">
        <v>0</v>
      </c>
      <c r="K215" s="22" t="n">
        <v>1130842702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40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41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10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86831242</v>
      </c>
      <c r="C9" s="22" t="n">
        <v>19772711</v>
      </c>
      <c r="D9" s="22" t="n">
        <v>152241461</v>
      </c>
      <c r="E9" s="22" t="n">
        <v>4550047</v>
      </c>
      <c r="F9" s="22" t="n">
        <v>19606356</v>
      </c>
      <c r="G9" s="22" t="n">
        <v>15003983</v>
      </c>
      <c r="H9" s="22" t="n">
        <v>23946703</v>
      </c>
      <c r="I9" s="22" t="n">
        <v>15415284</v>
      </c>
      <c r="J9" s="22" t="n">
        <v>10945</v>
      </c>
      <c r="K9" s="22" t="n">
        <v>537378732</v>
      </c>
    </row>
    <row r="10" customFormat="false" ht="12" hidden="false" customHeight="true" outlineLevel="0" collapsed="false">
      <c r="A10" s="24" t="s">
        <v>15</v>
      </c>
      <c r="B10" s="25" t="n">
        <v>9319029</v>
      </c>
      <c r="C10" s="25" t="n">
        <v>1268768</v>
      </c>
      <c r="D10" s="25" t="n">
        <v>34588651</v>
      </c>
      <c r="E10" s="25" t="n">
        <v>271343</v>
      </c>
      <c r="F10" s="25" t="n">
        <v>3474086</v>
      </c>
      <c r="G10" s="25" t="n">
        <v>349093</v>
      </c>
      <c r="H10" s="25" t="n">
        <v>1948550</v>
      </c>
      <c r="I10" s="25" t="n">
        <v>726222</v>
      </c>
      <c r="J10" s="25" t="n">
        <v>0</v>
      </c>
      <c r="K10" s="25" t="n">
        <v>5194574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7043655</v>
      </c>
      <c r="E11" s="25" t="n">
        <v>0</v>
      </c>
      <c r="F11" s="25" t="n">
        <v>0</v>
      </c>
      <c r="G11" s="25" t="n">
        <v>0</v>
      </c>
      <c r="H11" s="25" t="n">
        <v>3735</v>
      </c>
      <c r="I11" s="25" t="n">
        <v>0</v>
      </c>
      <c r="J11" s="25" t="n">
        <v>0</v>
      </c>
      <c r="K11" s="25" t="n">
        <v>7047390</v>
      </c>
    </row>
    <row r="12" customFormat="false" ht="12" hidden="false" customHeight="true" outlineLevel="0" collapsed="false">
      <c r="A12" s="26" t="s">
        <v>17</v>
      </c>
      <c r="B12" s="25" t="n">
        <v>109651381</v>
      </c>
      <c r="C12" s="25" t="n">
        <v>6216363</v>
      </c>
      <c r="D12" s="25" t="n">
        <v>42102043</v>
      </c>
      <c r="E12" s="25" t="n">
        <v>973316</v>
      </c>
      <c r="F12" s="25" t="n">
        <v>6232989</v>
      </c>
      <c r="G12" s="25" t="n">
        <v>1284856</v>
      </c>
      <c r="H12" s="25" t="n">
        <v>6357795</v>
      </c>
      <c r="I12" s="25" t="n">
        <v>3760383</v>
      </c>
      <c r="J12" s="25" t="n">
        <v>0</v>
      </c>
      <c r="K12" s="25" t="n">
        <v>176579126</v>
      </c>
    </row>
    <row r="13" customFormat="false" ht="12" hidden="false" customHeight="true" outlineLevel="0" collapsed="false">
      <c r="A13" s="26" t="s">
        <v>18</v>
      </c>
      <c r="B13" s="25" t="n">
        <v>36485297</v>
      </c>
      <c r="C13" s="25" t="n">
        <v>1454227</v>
      </c>
      <c r="D13" s="25" t="n">
        <v>8409525</v>
      </c>
      <c r="E13" s="25" t="n">
        <v>723174</v>
      </c>
      <c r="F13" s="25" t="n">
        <v>1044981</v>
      </c>
      <c r="G13" s="25" t="n">
        <v>6627714</v>
      </c>
      <c r="H13" s="25" t="n">
        <v>2708330</v>
      </c>
      <c r="I13" s="25" t="n">
        <v>1292982</v>
      </c>
      <c r="J13" s="25" t="n">
        <v>0</v>
      </c>
      <c r="K13" s="25" t="n">
        <v>58746230</v>
      </c>
    </row>
    <row r="14" customFormat="false" ht="12" hidden="false" customHeight="true" outlineLevel="0" collapsed="false">
      <c r="A14" s="26" t="s">
        <v>19</v>
      </c>
      <c r="B14" s="25" t="n">
        <v>11781965</v>
      </c>
      <c r="C14" s="25" t="n">
        <v>224312</v>
      </c>
      <c r="D14" s="25" t="n">
        <v>15277253</v>
      </c>
      <c r="E14" s="25" t="n">
        <v>40660</v>
      </c>
      <c r="F14" s="25" t="n">
        <v>1131289</v>
      </c>
      <c r="G14" s="25" t="n">
        <v>29137</v>
      </c>
      <c r="H14" s="25" t="n">
        <v>2844595</v>
      </c>
      <c r="I14" s="25" t="n">
        <v>3136657</v>
      </c>
      <c r="J14" s="25" t="n">
        <v>0</v>
      </c>
      <c r="K14" s="25" t="n">
        <v>34465868</v>
      </c>
    </row>
    <row r="15" customFormat="false" ht="12" hidden="false" customHeight="true" outlineLevel="0" collapsed="false">
      <c r="A15" s="26" t="s">
        <v>20</v>
      </c>
      <c r="B15" s="25" t="n">
        <v>8446227</v>
      </c>
      <c r="C15" s="25" t="n">
        <v>2285047</v>
      </c>
      <c r="D15" s="25" t="n">
        <v>12855305</v>
      </c>
      <c r="E15" s="25" t="n">
        <v>932769</v>
      </c>
      <c r="F15" s="25" t="n">
        <v>2547001</v>
      </c>
      <c r="G15" s="25" t="n">
        <v>2963858</v>
      </c>
      <c r="H15" s="25" t="n">
        <v>1166882</v>
      </c>
      <c r="I15" s="25" t="n">
        <v>1992843</v>
      </c>
      <c r="J15" s="25" t="n">
        <v>0</v>
      </c>
      <c r="K15" s="25" t="n">
        <v>33189932</v>
      </c>
    </row>
    <row r="16" customFormat="false" ht="12" hidden="false" customHeight="true" outlineLevel="0" collapsed="false">
      <c r="A16" s="26" t="s">
        <v>21</v>
      </c>
      <c r="B16" s="25" t="n">
        <v>60434201</v>
      </c>
      <c r="C16" s="25" t="n">
        <v>2508768</v>
      </c>
      <c r="D16" s="25" t="n">
        <v>11849498</v>
      </c>
      <c r="E16" s="25" t="n">
        <v>322502</v>
      </c>
      <c r="F16" s="25" t="n">
        <v>413043</v>
      </c>
      <c r="G16" s="25" t="n">
        <v>208646</v>
      </c>
      <c r="H16" s="25" t="n">
        <v>3628900</v>
      </c>
      <c r="I16" s="25" t="n">
        <v>597324</v>
      </c>
      <c r="J16" s="25" t="n">
        <v>0</v>
      </c>
      <c r="K16" s="25" t="n">
        <v>79962882</v>
      </c>
    </row>
    <row r="17" customFormat="false" ht="12" hidden="false" customHeight="true" outlineLevel="0" collapsed="false">
      <c r="A17" s="26" t="s">
        <v>22</v>
      </c>
      <c r="B17" s="25" t="n">
        <v>23704674</v>
      </c>
      <c r="C17" s="25" t="n">
        <v>734304</v>
      </c>
      <c r="D17" s="25" t="n">
        <v>3292656</v>
      </c>
      <c r="E17" s="25" t="n">
        <v>267552</v>
      </c>
      <c r="F17" s="25" t="n">
        <v>1485242</v>
      </c>
      <c r="G17" s="25" t="n">
        <v>3330</v>
      </c>
      <c r="H17" s="25" t="n">
        <v>1392749</v>
      </c>
      <c r="I17" s="25" t="n">
        <v>1404256</v>
      </c>
      <c r="J17" s="25" t="n">
        <v>0</v>
      </c>
      <c r="K17" s="25" t="n">
        <v>32284763</v>
      </c>
    </row>
    <row r="18" customFormat="false" ht="12" hidden="false" customHeight="true" outlineLevel="0" collapsed="false">
      <c r="A18" s="26" t="s">
        <v>23</v>
      </c>
      <c r="B18" s="25" t="n">
        <v>27008469</v>
      </c>
      <c r="C18" s="25" t="n">
        <v>5080922</v>
      </c>
      <c r="D18" s="25" t="n">
        <v>23866529</v>
      </c>
      <c r="E18" s="25" t="n">
        <v>1018734</v>
      </c>
      <c r="F18" s="25" t="n">
        <v>3277724</v>
      </c>
      <c r="G18" s="25" t="n">
        <v>3537349</v>
      </c>
      <c r="H18" s="25" t="n">
        <v>3898900</v>
      </c>
      <c r="I18" s="25" t="n">
        <v>2504619</v>
      </c>
      <c r="J18" s="25" t="n">
        <v>10945</v>
      </c>
      <c r="K18" s="25" t="n">
        <v>70204191</v>
      </c>
    </row>
    <row r="19" s="23" customFormat="true" ht="12" hidden="false" customHeight="true" outlineLevel="0" collapsed="false">
      <c r="A19" s="21" t="s">
        <v>24</v>
      </c>
      <c r="B19" s="22" t="n">
        <v>187299</v>
      </c>
      <c r="C19" s="22" t="n">
        <v>387415</v>
      </c>
      <c r="D19" s="22" t="n">
        <v>5909795</v>
      </c>
      <c r="E19" s="22" t="n">
        <v>2786040</v>
      </c>
      <c r="F19" s="22" t="n">
        <v>0</v>
      </c>
      <c r="G19" s="22" t="n">
        <v>344529</v>
      </c>
      <c r="H19" s="22" t="n">
        <v>14702</v>
      </c>
      <c r="I19" s="22" t="n">
        <v>71115</v>
      </c>
      <c r="J19" s="22" t="n">
        <v>0</v>
      </c>
      <c r="K19" s="22" t="n">
        <v>9700895</v>
      </c>
    </row>
    <row r="20" s="23" customFormat="true" ht="12" hidden="false" customHeight="true" outlineLevel="0" collapsed="false">
      <c r="A20" s="26" t="s">
        <v>25</v>
      </c>
      <c r="B20" s="25" t="n">
        <v>187299</v>
      </c>
      <c r="C20" s="25" t="n">
        <v>380037</v>
      </c>
      <c r="D20" s="25" t="n">
        <v>5900178</v>
      </c>
      <c r="E20" s="25" t="n">
        <v>2786040</v>
      </c>
      <c r="F20" s="25" t="n">
        <v>0</v>
      </c>
      <c r="G20" s="25" t="n">
        <v>275243</v>
      </c>
      <c r="H20" s="25" t="n">
        <v>13567</v>
      </c>
      <c r="I20" s="25" t="n">
        <v>70734</v>
      </c>
      <c r="J20" s="25" t="n">
        <v>0</v>
      </c>
      <c r="K20" s="25" t="n">
        <v>9613098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7378</v>
      </c>
      <c r="D21" s="25" t="n">
        <v>9617</v>
      </c>
      <c r="E21" s="25" t="n">
        <v>0</v>
      </c>
      <c r="F21" s="25" t="n">
        <v>0</v>
      </c>
      <c r="G21" s="25" t="n">
        <v>69286</v>
      </c>
      <c r="H21" s="25" t="n">
        <v>1135</v>
      </c>
      <c r="I21" s="25" t="n">
        <v>381</v>
      </c>
      <c r="J21" s="25" t="n">
        <v>0</v>
      </c>
      <c r="K21" s="25" t="n">
        <v>87797</v>
      </c>
    </row>
    <row r="22" s="23" customFormat="true" ht="12" hidden="false" customHeight="true" outlineLevel="0" collapsed="false">
      <c r="A22" s="21" t="s">
        <v>27</v>
      </c>
      <c r="B22" s="22" t="n">
        <v>59304492</v>
      </c>
      <c r="C22" s="22" t="n">
        <v>3755447</v>
      </c>
      <c r="D22" s="22" t="n">
        <v>10543505</v>
      </c>
      <c r="E22" s="22" t="n">
        <v>712255</v>
      </c>
      <c r="F22" s="22" t="n">
        <v>1565200</v>
      </c>
      <c r="G22" s="22" t="n">
        <v>76217</v>
      </c>
      <c r="H22" s="22" t="n">
        <v>3397520</v>
      </c>
      <c r="I22" s="22" t="n">
        <v>119772</v>
      </c>
      <c r="J22" s="22" t="n">
        <v>0</v>
      </c>
      <c r="K22" s="22" t="n">
        <v>79474408</v>
      </c>
    </row>
    <row r="23" s="23" customFormat="true" ht="12" hidden="false" customHeight="true" outlineLevel="0" collapsed="false">
      <c r="A23" s="26" t="s">
        <v>28</v>
      </c>
      <c r="B23" s="25" t="n">
        <v>58823119</v>
      </c>
      <c r="C23" s="25" t="n">
        <v>3731164</v>
      </c>
      <c r="D23" s="25" t="n">
        <v>10359737</v>
      </c>
      <c r="E23" s="25" t="n">
        <v>694255</v>
      </c>
      <c r="F23" s="25" t="n">
        <v>1551177</v>
      </c>
      <c r="G23" s="25" t="n">
        <v>76217</v>
      </c>
      <c r="H23" s="25" t="n">
        <v>3367782</v>
      </c>
      <c r="I23" s="25" t="n">
        <v>119466</v>
      </c>
      <c r="J23" s="25" t="n">
        <v>0</v>
      </c>
      <c r="K23" s="25" t="n">
        <v>78722917</v>
      </c>
    </row>
    <row r="24" s="23" customFormat="true" ht="12" hidden="false" customHeight="true" outlineLevel="0" collapsed="false">
      <c r="A24" s="26" t="s">
        <v>29</v>
      </c>
      <c r="B24" s="25" t="n">
        <v>22331</v>
      </c>
      <c r="C24" s="25" t="n">
        <v>1822</v>
      </c>
      <c r="D24" s="25" t="n">
        <v>173</v>
      </c>
      <c r="E24" s="25" t="n">
        <v>0</v>
      </c>
      <c r="F24" s="25" t="n">
        <v>0</v>
      </c>
      <c r="G24" s="25" t="n">
        <v>0</v>
      </c>
      <c r="H24" s="25" t="n">
        <v>1440</v>
      </c>
      <c r="I24" s="25" t="n">
        <v>0</v>
      </c>
      <c r="J24" s="25" t="n">
        <v>0</v>
      </c>
      <c r="K24" s="25" t="n">
        <v>25766</v>
      </c>
    </row>
    <row r="25" customFormat="false" ht="12" hidden="false" customHeight="true" outlineLevel="0" collapsed="false">
      <c r="A25" s="26" t="s">
        <v>30</v>
      </c>
      <c r="B25" s="25" t="n">
        <v>459042</v>
      </c>
      <c r="C25" s="25" t="n">
        <v>22460</v>
      </c>
      <c r="D25" s="25" t="n">
        <v>183595</v>
      </c>
      <c r="E25" s="25" t="n">
        <v>18000</v>
      </c>
      <c r="F25" s="25" t="n">
        <v>14023</v>
      </c>
      <c r="G25" s="25" t="n">
        <v>0</v>
      </c>
      <c r="H25" s="25" t="n">
        <v>28297</v>
      </c>
      <c r="I25" s="25" t="n">
        <v>306</v>
      </c>
      <c r="J25" s="25" t="n">
        <v>0</v>
      </c>
      <c r="K25" s="25" t="n">
        <v>725723</v>
      </c>
    </row>
    <row r="26" s="23" customFormat="true" ht="12" hidden="false" customHeight="true" outlineLevel="0" collapsed="false">
      <c r="A26" s="21" t="s">
        <v>31</v>
      </c>
      <c r="B26" s="22" t="n">
        <v>5512837</v>
      </c>
      <c r="C26" s="22" t="n">
        <v>11454094</v>
      </c>
      <c r="D26" s="22" t="n">
        <v>52015758</v>
      </c>
      <c r="E26" s="22" t="n">
        <v>644496</v>
      </c>
      <c r="F26" s="22" t="n">
        <v>30419172</v>
      </c>
      <c r="G26" s="22" t="n">
        <v>3116555</v>
      </c>
      <c r="H26" s="22" t="n">
        <v>399871</v>
      </c>
      <c r="I26" s="22" t="n">
        <v>250365</v>
      </c>
      <c r="J26" s="22" t="n">
        <v>0</v>
      </c>
      <c r="K26" s="22" t="n">
        <v>103813148</v>
      </c>
    </row>
    <row r="27" customFormat="false" ht="12" hidden="false" customHeight="true" outlineLevel="0" collapsed="false">
      <c r="A27" s="26" t="s">
        <v>32</v>
      </c>
      <c r="B27" s="25" t="n">
        <v>844752</v>
      </c>
      <c r="C27" s="25" t="n">
        <v>2194796</v>
      </c>
      <c r="D27" s="25" t="n">
        <v>6766899</v>
      </c>
      <c r="E27" s="25" t="n">
        <v>135512</v>
      </c>
      <c r="F27" s="25" t="n">
        <v>1747500</v>
      </c>
      <c r="G27" s="25" t="n">
        <v>361011</v>
      </c>
      <c r="H27" s="25" t="n">
        <v>25000</v>
      </c>
      <c r="I27" s="25" t="n">
        <v>3009</v>
      </c>
      <c r="J27" s="25" t="n">
        <v>0</v>
      </c>
      <c r="K27" s="25" t="n">
        <v>12078479</v>
      </c>
    </row>
    <row r="28" customFormat="false" ht="12" hidden="false" customHeight="true" outlineLevel="0" collapsed="false">
      <c r="A28" s="26" t="s">
        <v>33</v>
      </c>
      <c r="B28" s="25" t="n">
        <v>290662</v>
      </c>
      <c r="C28" s="25" t="n">
        <v>4666506</v>
      </c>
      <c r="D28" s="25" t="n">
        <v>6146306</v>
      </c>
      <c r="E28" s="25" t="n">
        <v>373783</v>
      </c>
      <c r="F28" s="25" t="n">
        <v>1976743</v>
      </c>
      <c r="G28" s="25" t="n">
        <v>1351732</v>
      </c>
      <c r="H28" s="25" t="n">
        <v>18373</v>
      </c>
      <c r="I28" s="25" t="n">
        <v>4491</v>
      </c>
      <c r="J28" s="25" t="n">
        <v>0</v>
      </c>
      <c r="K28" s="25" t="n">
        <v>14828596</v>
      </c>
    </row>
    <row r="29" customFormat="false" ht="12" hidden="false" customHeight="true" outlineLevel="0" collapsed="false">
      <c r="A29" s="26" t="s">
        <v>34</v>
      </c>
      <c r="B29" s="25" t="n">
        <v>12039</v>
      </c>
      <c r="C29" s="25" t="n">
        <v>2699694</v>
      </c>
      <c r="D29" s="25" t="n">
        <v>4665263</v>
      </c>
      <c r="E29" s="25" t="n">
        <v>35686</v>
      </c>
      <c r="F29" s="25" t="n">
        <v>3009930</v>
      </c>
      <c r="G29" s="25" t="n">
        <v>972455</v>
      </c>
      <c r="H29" s="25" t="n">
        <v>3363</v>
      </c>
      <c r="I29" s="25" t="n">
        <v>154576</v>
      </c>
      <c r="J29" s="25" t="n">
        <v>0</v>
      </c>
      <c r="K29" s="25" t="n">
        <v>11553006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22203</v>
      </c>
      <c r="D30" s="25" t="n">
        <v>144730</v>
      </c>
      <c r="E30" s="25" t="n">
        <v>0</v>
      </c>
      <c r="F30" s="25" t="n">
        <v>1368313</v>
      </c>
      <c r="G30" s="25" t="n">
        <v>94048</v>
      </c>
      <c r="H30" s="25" t="n">
        <v>9760</v>
      </c>
      <c r="I30" s="25" t="n">
        <v>0</v>
      </c>
      <c r="J30" s="25" t="n">
        <v>0</v>
      </c>
      <c r="K30" s="25" t="n">
        <v>1639054</v>
      </c>
    </row>
    <row r="31" customFormat="false" ht="12" hidden="false" customHeight="true" outlineLevel="0" collapsed="false">
      <c r="A31" s="26" t="s">
        <v>36</v>
      </c>
      <c r="B31" s="25" t="n">
        <v>4365385</v>
      </c>
      <c r="C31" s="25" t="n">
        <v>1870895</v>
      </c>
      <c r="D31" s="25" t="n">
        <v>34292559</v>
      </c>
      <c r="E31" s="25" t="n">
        <v>99516</v>
      </c>
      <c r="F31" s="25" t="n">
        <v>22316686</v>
      </c>
      <c r="G31" s="25" t="n">
        <v>337308</v>
      </c>
      <c r="H31" s="25" t="n">
        <v>343375</v>
      </c>
      <c r="I31" s="25" t="n">
        <v>88290</v>
      </c>
      <c r="J31" s="25" t="n">
        <v>0</v>
      </c>
      <c r="K31" s="25" t="n">
        <v>63714014</v>
      </c>
    </row>
    <row r="32" s="23" customFormat="true" ht="12" hidden="false" customHeight="true" outlineLevel="0" collapsed="false">
      <c r="A32" s="21" t="s">
        <v>37</v>
      </c>
      <c r="B32" s="22" t="n">
        <v>8508119</v>
      </c>
      <c r="C32" s="22" t="n">
        <v>4436880</v>
      </c>
      <c r="D32" s="22" t="n">
        <v>34105718</v>
      </c>
      <c r="E32" s="22" t="n">
        <v>758181</v>
      </c>
      <c r="F32" s="22" t="n">
        <v>16210479</v>
      </c>
      <c r="G32" s="22" t="n">
        <v>831303</v>
      </c>
      <c r="H32" s="22" t="n">
        <v>472439</v>
      </c>
      <c r="I32" s="22" t="n">
        <v>1150479</v>
      </c>
      <c r="J32" s="22" t="n">
        <v>0</v>
      </c>
      <c r="K32" s="22" t="n">
        <v>66473598</v>
      </c>
    </row>
    <row r="33" customFormat="false" ht="12" hidden="false" customHeight="true" outlineLevel="0" collapsed="false">
      <c r="A33" s="26" t="s">
        <v>38</v>
      </c>
      <c r="B33" s="25" t="n">
        <v>6140949</v>
      </c>
      <c r="C33" s="25" t="n">
        <v>3692325</v>
      </c>
      <c r="D33" s="25" t="n">
        <v>19487051</v>
      </c>
      <c r="E33" s="25" t="n">
        <v>372363</v>
      </c>
      <c r="F33" s="25" t="n">
        <v>1988889</v>
      </c>
      <c r="G33" s="25" t="n">
        <v>364515</v>
      </c>
      <c r="H33" s="25" t="n">
        <v>356351</v>
      </c>
      <c r="I33" s="25" t="n">
        <v>152477</v>
      </c>
      <c r="J33" s="25" t="n">
        <v>0</v>
      </c>
      <c r="K33" s="25" t="n">
        <v>32554920</v>
      </c>
    </row>
    <row r="34" customFormat="false" ht="12" hidden="false" customHeight="true" outlineLevel="0" collapsed="false">
      <c r="A34" s="26" t="s">
        <v>39</v>
      </c>
      <c r="B34" s="25" t="n">
        <v>2367169</v>
      </c>
      <c r="C34" s="25" t="n">
        <v>744555</v>
      </c>
      <c r="D34" s="25" t="n">
        <v>14618666</v>
      </c>
      <c r="E34" s="25" t="n">
        <v>385819</v>
      </c>
      <c r="F34" s="25" t="n">
        <v>14221590</v>
      </c>
      <c r="G34" s="25" t="n">
        <v>466786</v>
      </c>
      <c r="H34" s="25" t="n">
        <v>116089</v>
      </c>
      <c r="I34" s="25" t="n">
        <v>998001</v>
      </c>
      <c r="J34" s="25" t="n">
        <v>0</v>
      </c>
      <c r="K34" s="25" t="n">
        <v>33918675</v>
      </c>
    </row>
    <row r="35" s="23" customFormat="true" ht="12" hidden="false" customHeight="true" outlineLevel="0" collapsed="false">
      <c r="A35" s="21" t="s">
        <v>40</v>
      </c>
      <c r="B35" s="22" t="n">
        <v>1633831</v>
      </c>
      <c r="C35" s="22" t="n">
        <v>1321291</v>
      </c>
      <c r="D35" s="22" t="n">
        <v>7152603</v>
      </c>
      <c r="E35" s="22" t="n">
        <v>48355</v>
      </c>
      <c r="F35" s="22" t="n">
        <v>8252950</v>
      </c>
      <c r="G35" s="22" t="n">
        <v>3672451</v>
      </c>
      <c r="H35" s="22" t="n">
        <v>64824</v>
      </c>
      <c r="I35" s="22" t="n">
        <v>15545</v>
      </c>
      <c r="J35" s="22" t="n">
        <v>0</v>
      </c>
      <c r="K35" s="22" t="n">
        <v>22161850</v>
      </c>
    </row>
    <row r="36" customFormat="false" ht="12" hidden="false" customHeight="true" outlineLevel="0" collapsed="false">
      <c r="A36" s="26" t="s">
        <v>41</v>
      </c>
      <c r="B36" s="25" t="n">
        <v>162585</v>
      </c>
      <c r="C36" s="25" t="n">
        <v>500999</v>
      </c>
      <c r="D36" s="25" t="n">
        <v>892574</v>
      </c>
      <c r="E36" s="25" t="n">
        <v>738</v>
      </c>
      <c r="F36" s="25" t="n">
        <v>304116</v>
      </c>
      <c r="G36" s="25" t="n">
        <v>101603</v>
      </c>
      <c r="H36" s="25" t="n">
        <v>0</v>
      </c>
      <c r="I36" s="25" t="n">
        <v>3000</v>
      </c>
      <c r="J36" s="25" t="n">
        <v>0</v>
      </c>
      <c r="K36" s="25" t="n">
        <v>1965615</v>
      </c>
    </row>
    <row r="37" customFormat="false" ht="12" hidden="false" customHeight="true" outlineLevel="0" collapsed="false">
      <c r="A37" s="26" t="s">
        <v>42</v>
      </c>
      <c r="B37" s="25" t="n">
        <v>827661</v>
      </c>
      <c r="C37" s="25" t="n">
        <v>666843</v>
      </c>
      <c r="D37" s="25" t="n">
        <v>5468479</v>
      </c>
      <c r="E37" s="25" t="n">
        <v>10754</v>
      </c>
      <c r="F37" s="25" t="n">
        <v>2117010</v>
      </c>
      <c r="G37" s="25" t="n">
        <v>3420915</v>
      </c>
      <c r="H37" s="25" t="n">
        <v>21876</v>
      </c>
      <c r="I37" s="25" t="n">
        <v>2167</v>
      </c>
      <c r="J37" s="25" t="n">
        <v>0</v>
      </c>
      <c r="K37" s="25" t="n">
        <v>12535705</v>
      </c>
    </row>
    <row r="38" customFormat="false" ht="12" hidden="false" customHeight="true" outlineLevel="0" collapsed="false">
      <c r="A38" s="26" t="s">
        <v>43</v>
      </c>
      <c r="B38" s="25" t="n">
        <v>643585</v>
      </c>
      <c r="C38" s="25" t="n">
        <v>153450</v>
      </c>
      <c r="D38" s="25" t="n">
        <v>791550</v>
      </c>
      <c r="E38" s="25" t="n">
        <v>36862</v>
      </c>
      <c r="F38" s="25" t="n">
        <v>5831824</v>
      </c>
      <c r="G38" s="25" t="n">
        <v>149933</v>
      </c>
      <c r="H38" s="25" t="n">
        <v>42948</v>
      </c>
      <c r="I38" s="25" t="n">
        <v>10378</v>
      </c>
      <c r="J38" s="25" t="n">
        <v>0</v>
      </c>
      <c r="K38" s="25" t="n">
        <v>7660530</v>
      </c>
    </row>
    <row r="39" s="23" customFormat="true" ht="12" hidden="false" customHeight="true" outlineLevel="0" collapsed="false">
      <c r="A39" s="21" t="s">
        <v>44</v>
      </c>
      <c r="B39" s="22" t="n">
        <v>1652902</v>
      </c>
      <c r="C39" s="22" t="n">
        <v>465395</v>
      </c>
      <c r="D39" s="22" t="n">
        <v>13293788</v>
      </c>
      <c r="E39" s="22" t="n">
        <v>354815</v>
      </c>
      <c r="F39" s="22" t="n">
        <v>5821387</v>
      </c>
      <c r="G39" s="22" t="n">
        <v>392983</v>
      </c>
      <c r="H39" s="22" t="n">
        <v>174385</v>
      </c>
      <c r="I39" s="22" t="n">
        <v>304945</v>
      </c>
      <c r="J39" s="22" t="n">
        <v>0</v>
      </c>
      <c r="K39" s="22" t="n">
        <v>22460600</v>
      </c>
    </row>
    <row r="40" s="23" customFormat="true" ht="12" hidden="false" customHeight="true" outlineLevel="0" collapsed="false">
      <c r="A40" s="26" t="s">
        <v>45</v>
      </c>
      <c r="B40" s="25" t="n">
        <v>1549819</v>
      </c>
      <c r="C40" s="25" t="n">
        <v>348088</v>
      </c>
      <c r="D40" s="25" t="n">
        <v>9204439</v>
      </c>
      <c r="E40" s="25" t="n">
        <v>350218</v>
      </c>
      <c r="F40" s="25" t="n">
        <v>2138171</v>
      </c>
      <c r="G40" s="25" t="n">
        <v>379017</v>
      </c>
      <c r="H40" s="25" t="n">
        <v>130481</v>
      </c>
      <c r="I40" s="25" t="n">
        <v>144612</v>
      </c>
      <c r="J40" s="25" t="n">
        <v>0</v>
      </c>
      <c r="K40" s="25" t="n">
        <v>14244845</v>
      </c>
    </row>
    <row r="41" s="23" customFormat="true" ht="12" hidden="false" customHeight="true" outlineLevel="0" collapsed="false">
      <c r="A41" s="26" t="s">
        <v>46</v>
      </c>
      <c r="B41" s="25" t="n">
        <v>103083</v>
      </c>
      <c r="C41" s="25" t="n">
        <v>117307</v>
      </c>
      <c r="D41" s="25" t="n">
        <v>4089349</v>
      </c>
      <c r="E41" s="25" t="n">
        <v>4597</v>
      </c>
      <c r="F41" s="25" t="n">
        <v>3683216</v>
      </c>
      <c r="G41" s="25" t="n">
        <v>13965</v>
      </c>
      <c r="H41" s="25" t="n">
        <v>43904</v>
      </c>
      <c r="I41" s="25" t="n">
        <v>160333</v>
      </c>
      <c r="J41" s="25" t="n">
        <v>0</v>
      </c>
      <c r="K41" s="25" t="n">
        <v>8215754</v>
      </c>
    </row>
    <row r="42" s="23" customFormat="true" ht="12" hidden="false" customHeight="true" outlineLevel="0" collapsed="false">
      <c r="A42" s="21" t="s">
        <v>47</v>
      </c>
      <c r="B42" s="22" t="n">
        <v>11412576</v>
      </c>
      <c r="C42" s="22" t="n">
        <v>5065904</v>
      </c>
      <c r="D42" s="22" t="n">
        <v>54075349</v>
      </c>
      <c r="E42" s="22" t="n">
        <v>186649</v>
      </c>
      <c r="F42" s="22" t="n">
        <v>947249</v>
      </c>
      <c r="G42" s="22" t="n">
        <v>10962948</v>
      </c>
      <c r="H42" s="22" t="n">
        <v>739153</v>
      </c>
      <c r="I42" s="22" t="n">
        <v>2995319</v>
      </c>
      <c r="J42" s="22" t="n">
        <v>0</v>
      </c>
      <c r="K42" s="22" t="n">
        <v>86385147</v>
      </c>
    </row>
    <row r="43" customFormat="false" ht="12" hidden="false" customHeight="true" outlineLevel="0" collapsed="false">
      <c r="A43" s="26" t="s">
        <v>48</v>
      </c>
      <c r="B43" s="25" t="n">
        <v>10323766</v>
      </c>
      <c r="C43" s="25" t="n">
        <v>3403054</v>
      </c>
      <c r="D43" s="25" t="n">
        <v>13227943</v>
      </c>
      <c r="E43" s="25" t="n">
        <v>72451</v>
      </c>
      <c r="F43" s="25" t="n">
        <v>382979</v>
      </c>
      <c r="G43" s="25" t="n">
        <v>8790379</v>
      </c>
      <c r="H43" s="25" t="n">
        <v>659009</v>
      </c>
      <c r="I43" s="25" t="n">
        <v>741392</v>
      </c>
      <c r="J43" s="25" t="n">
        <v>0</v>
      </c>
      <c r="K43" s="25" t="n">
        <v>37600973</v>
      </c>
    </row>
    <row r="44" customFormat="false" ht="12" hidden="false" customHeight="true" outlineLevel="0" collapsed="false">
      <c r="A44" s="26" t="s">
        <v>49</v>
      </c>
      <c r="B44" s="25" t="n">
        <v>1088809</v>
      </c>
      <c r="C44" s="25" t="n">
        <v>1617445</v>
      </c>
      <c r="D44" s="25" t="n">
        <v>39021502</v>
      </c>
      <c r="E44" s="25" t="n">
        <v>113103</v>
      </c>
      <c r="F44" s="25" t="n">
        <v>107001</v>
      </c>
      <c r="G44" s="25" t="n">
        <v>1814120</v>
      </c>
      <c r="H44" s="25" t="n">
        <v>69729</v>
      </c>
      <c r="I44" s="25" t="n">
        <v>37050</v>
      </c>
      <c r="J44" s="25" t="n">
        <v>0</v>
      </c>
      <c r="K44" s="25" t="n">
        <v>43868759</v>
      </c>
    </row>
    <row r="45" customFormat="false" ht="12" hidden="false" customHeight="true" outlineLevel="0" collapsed="false">
      <c r="A45" s="26" t="s">
        <v>50</v>
      </c>
      <c r="B45" s="25" t="n">
        <v>0</v>
      </c>
      <c r="C45" s="25" t="n">
        <v>45404</v>
      </c>
      <c r="D45" s="25" t="n">
        <v>1825904</v>
      </c>
      <c r="E45" s="25" t="n">
        <v>1094</v>
      </c>
      <c r="F45" s="25" t="n">
        <v>457269</v>
      </c>
      <c r="G45" s="25" t="n">
        <v>358448</v>
      </c>
      <c r="H45" s="25" t="n">
        <v>10416</v>
      </c>
      <c r="I45" s="25" t="n">
        <v>2216877</v>
      </c>
      <c r="J45" s="25" t="n">
        <v>0</v>
      </c>
      <c r="K45" s="25" t="n">
        <v>4915412</v>
      </c>
    </row>
    <row r="46" s="23" customFormat="true" ht="12" hidden="false" customHeight="true" outlineLevel="0" collapsed="false">
      <c r="A46" s="21" t="s">
        <v>51</v>
      </c>
      <c r="B46" s="22" t="n">
        <v>27152459</v>
      </c>
      <c r="C46" s="22" t="n">
        <v>5866797</v>
      </c>
      <c r="D46" s="22" t="n">
        <v>289530854</v>
      </c>
      <c r="E46" s="22" t="n">
        <v>675398</v>
      </c>
      <c r="F46" s="22" t="n">
        <v>18220718</v>
      </c>
      <c r="G46" s="22" t="n">
        <v>6461322</v>
      </c>
      <c r="H46" s="22" t="n">
        <v>5229683</v>
      </c>
      <c r="I46" s="22" t="n">
        <v>6618585</v>
      </c>
      <c r="J46" s="22" t="n">
        <v>0</v>
      </c>
      <c r="K46" s="22" t="n">
        <v>359755816</v>
      </c>
    </row>
    <row r="47" customFormat="false" ht="12" hidden="false" customHeight="true" outlineLevel="0" collapsed="false">
      <c r="A47" s="26" t="s">
        <v>52</v>
      </c>
      <c r="B47" s="25" t="n">
        <v>10654465</v>
      </c>
      <c r="C47" s="25" t="n">
        <v>510950</v>
      </c>
      <c r="D47" s="25" t="n">
        <v>6882100</v>
      </c>
      <c r="E47" s="25" t="n">
        <v>72530</v>
      </c>
      <c r="F47" s="25" t="n">
        <v>1209033</v>
      </c>
      <c r="G47" s="25" t="n">
        <v>1282319</v>
      </c>
      <c r="H47" s="25" t="n">
        <v>563861</v>
      </c>
      <c r="I47" s="25" t="n">
        <v>1744357</v>
      </c>
      <c r="J47" s="25" t="n">
        <v>0</v>
      </c>
      <c r="K47" s="25" t="n">
        <v>22919615</v>
      </c>
    </row>
    <row r="48" customFormat="false" ht="12" hidden="false" customHeight="true" outlineLevel="0" collapsed="false">
      <c r="A48" s="26" t="s">
        <v>53</v>
      </c>
      <c r="B48" s="25" t="n">
        <v>1033373</v>
      </c>
      <c r="C48" s="25" t="n">
        <v>10246</v>
      </c>
      <c r="D48" s="25" t="n">
        <v>141434</v>
      </c>
      <c r="E48" s="25" t="n">
        <v>5391</v>
      </c>
      <c r="F48" s="25" t="n">
        <v>971965</v>
      </c>
      <c r="G48" s="25" t="n">
        <v>618757</v>
      </c>
      <c r="H48" s="25" t="n">
        <v>62289</v>
      </c>
      <c r="I48" s="25" t="n">
        <v>69326</v>
      </c>
      <c r="J48" s="25" t="n">
        <v>0</v>
      </c>
      <c r="K48" s="25" t="n">
        <v>2912781</v>
      </c>
    </row>
    <row r="49" customFormat="false" ht="12" hidden="false" customHeight="true" outlineLevel="0" collapsed="false">
      <c r="A49" s="26" t="s">
        <v>54</v>
      </c>
      <c r="B49" s="25" t="n">
        <v>1455461</v>
      </c>
      <c r="C49" s="25" t="n">
        <v>300839</v>
      </c>
      <c r="D49" s="25" t="n">
        <v>2618711</v>
      </c>
      <c r="E49" s="25" t="n">
        <v>65931</v>
      </c>
      <c r="F49" s="25" t="n">
        <v>1612082</v>
      </c>
      <c r="G49" s="25" t="n">
        <v>126334</v>
      </c>
      <c r="H49" s="25" t="n">
        <v>78600</v>
      </c>
      <c r="I49" s="25" t="n">
        <v>1019073</v>
      </c>
      <c r="J49" s="25" t="n">
        <v>0</v>
      </c>
      <c r="K49" s="25" t="n">
        <v>7277031</v>
      </c>
    </row>
    <row r="50" customFormat="false" ht="12" hidden="false" customHeight="true" outlineLevel="0" collapsed="false">
      <c r="A50" s="26" t="s">
        <v>55</v>
      </c>
      <c r="B50" s="25" t="n">
        <v>1818939</v>
      </c>
      <c r="C50" s="25" t="n">
        <v>948695</v>
      </c>
      <c r="D50" s="25" t="n">
        <v>6255644</v>
      </c>
      <c r="E50" s="25" t="n">
        <v>13947</v>
      </c>
      <c r="F50" s="25" t="n">
        <v>1751555</v>
      </c>
      <c r="G50" s="25" t="n">
        <v>3181553</v>
      </c>
      <c r="H50" s="25" t="n">
        <v>138180</v>
      </c>
      <c r="I50" s="25" t="n">
        <v>880080</v>
      </c>
      <c r="J50" s="25" t="n">
        <v>0</v>
      </c>
      <c r="K50" s="25" t="n">
        <v>14988593</v>
      </c>
    </row>
    <row r="51" customFormat="false" ht="12" hidden="false" customHeight="true" outlineLevel="0" collapsed="false">
      <c r="A51" s="26" t="s">
        <v>56</v>
      </c>
      <c r="B51" s="25" t="n">
        <v>2794774</v>
      </c>
      <c r="C51" s="25" t="n">
        <v>2152841</v>
      </c>
      <c r="D51" s="25" t="n">
        <v>246491697</v>
      </c>
      <c r="E51" s="25" t="n">
        <v>224539</v>
      </c>
      <c r="F51" s="25" t="n">
        <v>10903359</v>
      </c>
      <c r="G51" s="25" t="n">
        <v>574083</v>
      </c>
      <c r="H51" s="25" t="n">
        <v>3864133</v>
      </c>
      <c r="I51" s="25" t="n">
        <v>2386497</v>
      </c>
      <c r="J51" s="25" t="n">
        <v>0</v>
      </c>
      <c r="K51" s="25" t="n">
        <v>269391923</v>
      </c>
    </row>
    <row r="52" customFormat="false" ht="12" hidden="false" customHeight="true" outlineLevel="0" collapsed="false">
      <c r="A52" s="26" t="s">
        <v>57</v>
      </c>
      <c r="B52" s="25" t="n">
        <v>9395446</v>
      </c>
      <c r="C52" s="25" t="n">
        <v>1943227</v>
      </c>
      <c r="D52" s="25" t="n">
        <v>27141269</v>
      </c>
      <c r="E52" s="25" t="n">
        <v>293059</v>
      </c>
      <c r="F52" s="25" t="n">
        <v>1772724</v>
      </c>
      <c r="G52" s="25" t="n">
        <v>678276</v>
      </c>
      <c r="H52" s="25" t="n">
        <v>522622</v>
      </c>
      <c r="I52" s="25" t="n">
        <v>519253</v>
      </c>
      <c r="J52" s="25" t="n">
        <v>0</v>
      </c>
      <c r="K52" s="25" t="n">
        <v>42265876</v>
      </c>
    </row>
    <row r="53" s="23" customFormat="true" ht="12" hidden="false" customHeight="true" outlineLevel="0" collapsed="false">
      <c r="A53" s="21" t="s">
        <v>58</v>
      </c>
      <c r="B53" s="22" t="n">
        <v>41035720</v>
      </c>
      <c r="C53" s="22" t="n">
        <v>3737320</v>
      </c>
      <c r="D53" s="22" t="n">
        <v>220646539</v>
      </c>
      <c r="E53" s="22" t="n">
        <v>1721315</v>
      </c>
      <c r="F53" s="22" t="n">
        <v>210032277</v>
      </c>
      <c r="G53" s="22" t="n">
        <v>1676530</v>
      </c>
      <c r="H53" s="22" t="n">
        <v>2172742</v>
      </c>
      <c r="I53" s="22" t="n">
        <v>555876</v>
      </c>
      <c r="J53" s="22" t="n">
        <v>0</v>
      </c>
      <c r="K53" s="22" t="n">
        <v>481578319</v>
      </c>
    </row>
    <row r="54" customFormat="false" ht="12" hidden="false" customHeight="true" outlineLevel="0" collapsed="false">
      <c r="A54" s="26" t="s">
        <v>59</v>
      </c>
      <c r="B54" s="25" t="n">
        <v>7080559</v>
      </c>
      <c r="C54" s="25" t="n">
        <v>528193</v>
      </c>
      <c r="D54" s="25" t="n">
        <v>26618910</v>
      </c>
      <c r="E54" s="25" t="n">
        <v>49255</v>
      </c>
      <c r="F54" s="25" t="n">
        <v>4664554</v>
      </c>
      <c r="G54" s="25" t="n">
        <v>38842</v>
      </c>
      <c r="H54" s="25" t="n">
        <v>89796</v>
      </c>
      <c r="I54" s="25" t="n">
        <v>142067</v>
      </c>
      <c r="J54" s="25" t="n">
        <v>0</v>
      </c>
      <c r="K54" s="25" t="n">
        <v>39212176</v>
      </c>
    </row>
    <row r="55" customFormat="false" ht="12" hidden="false" customHeight="true" outlineLevel="0" collapsed="false">
      <c r="A55" s="26" t="s">
        <v>60</v>
      </c>
      <c r="B55" s="25" t="n">
        <v>2284186</v>
      </c>
      <c r="C55" s="25" t="n">
        <v>41839</v>
      </c>
      <c r="D55" s="25" t="n">
        <v>12604847</v>
      </c>
      <c r="E55" s="25" t="n">
        <v>160019</v>
      </c>
      <c r="F55" s="25" t="n">
        <v>11895828</v>
      </c>
      <c r="G55" s="25" t="n">
        <v>0</v>
      </c>
      <c r="H55" s="25" t="n">
        <v>166225</v>
      </c>
      <c r="I55" s="25" t="n">
        <v>61829</v>
      </c>
      <c r="J55" s="25" t="n">
        <v>0</v>
      </c>
      <c r="K55" s="25" t="n">
        <v>27214773</v>
      </c>
    </row>
    <row r="56" customFormat="false" ht="12" hidden="false" customHeight="true" outlineLevel="0" collapsed="false">
      <c r="A56" s="26" t="s">
        <v>61</v>
      </c>
      <c r="B56" s="25" t="n">
        <v>1171135</v>
      </c>
      <c r="C56" s="25" t="n">
        <v>1115816</v>
      </c>
      <c r="D56" s="25" t="n">
        <v>18200082</v>
      </c>
      <c r="E56" s="25" t="n">
        <v>2194</v>
      </c>
      <c r="F56" s="25" t="n">
        <v>1138288</v>
      </c>
      <c r="G56" s="25" t="n">
        <v>442498</v>
      </c>
      <c r="H56" s="25" t="n">
        <v>28104</v>
      </c>
      <c r="I56" s="25" t="n">
        <v>17697</v>
      </c>
      <c r="J56" s="25" t="n">
        <v>0</v>
      </c>
      <c r="K56" s="25" t="n">
        <v>22115814</v>
      </c>
    </row>
    <row r="57" customFormat="false" ht="12" hidden="false" customHeight="true" outlineLevel="0" collapsed="false">
      <c r="A57" s="26" t="s">
        <v>62</v>
      </c>
      <c r="B57" s="25" t="n">
        <v>25363697</v>
      </c>
      <c r="C57" s="25" t="n">
        <v>1751088</v>
      </c>
      <c r="D57" s="25" t="n">
        <v>159265603</v>
      </c>
      <c r="E57" s="25" t="n">
        <v>1507483</v>
      </c>
      <c r="F57" s="25" t="n">
        <v>192221982</v>
      </c>
      <c r="G57" s="25" t="n">
        <v>432283</v>
      </c>
      <c r="H57" s="25" t="n">
        <v>1601634</v>
      </c>
      <c r="I57" s="25" t="n">
        <v>222660</v>
      </c>
      <c r="J57" s="25" t="n">
        <v>0</v>
      </c>
      <c r="K57" s="25" t="n">
        <v>382366430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3167293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3167293</v>
      </c>
    </row>
    <row r="59" customFormat="false" ht="12" hidden="false" customHeight="true" outlineLevel="0" collapsed="false">
      <c r="A59" s="26" t="s">
        <v>64</v>
      </c>
      <c r="B59" s="25" t="n">
        <v>5136143</v>
      </c>
      <c r="C59" s="25" t="n">
        <v>300384</v>
      </c>
      <c r="D59" s="25" t="n">
        <v>3957097</v>
      </c>
      <c r="E59" s="25" t="n">
        <v>2364</v>
      </c>
      <c r="F59" s="25" t="n">
        <v>111625</v>
      </c>
      <c r="G59" s="25" t="n">
        <v>762906</v>
      </c>
      <c r="H59" s="25" t="n">
        <v>286982</v>
      </c>
      <c r="I59" s="25" t="n">
        <v>111624</v>
      </c>
      <c r="J59" s="25" t="n">
        <v>0</v>
      </c>
      <c r="K59" s="25" t="n">
        <v>10669125</v>
      </c>
    </row>
    <row r="60" s="23" customFormat="true" ht="12" hidden="false" customHeight="true" outlineLevel="0" collapsed="false">
      <c r="A60" s="21" t="s">
        <v>65</v>
      </c>
      <c r="B60" s="22" t="n">
        <v>6861964</v>
      </c>
      <c r="C60" s="22" t="n">
        <v>529476</v>
      </c>
      <c r="D60" s="22" t="n">
        <v>7340534</v>
      </c>
      <c r="E60" s="22" t="n">
        <v>207307</v>
      </c>
      <c r="F60" s="22" t="n">
        <v>2164319</v>
      </c>
      <c r="G60" s="22" t="n">
        <v>526356</v>
      </c>
      <c r="H60" s="22" t="n">
        <v>365931</v>
      </c>
      <c r="I60" s="22" t="n">
        <v>618618</v>
      </c>
      <c r="J60" s="22" t="n">
        <v>0</v>
      </c>
      <c r="K60" s="22" t="n">
        <v>18614505</v>
      </c>
    </row>
    <row r="61" s="23" customFormat="true" ht="12" hidden="false" customHeight="true" outlineLevel="0" collapsed="false">
      <c r="A61" s="26" t="s">
        <v>66</v>
      </c>
      <c r="B61" s="25" t="n">
        <v>0</v>
      </c>
      <c r="C61" s="25" t="n">
        <v>7243</v>
      </c>
      <c r="D61" s="25" t="n">
        <v>426905</v>
      </c>
      <c r="E61" s="25" t="n">
        <v>6000</v>
      </c>
      <c r="F61" s="25" t="n">
        <v>7943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448091</v>
      </c>
    </row>
    <row r="62" s="23" customFormat="true" ht="12" hidden="false" customHeight="true" outlineLevel="0" collapsed="false">
      <c r="A62" s="26" t="s">
        <v>67</v>
      </c>
      <c r="B62" s="25" t="n">
        <v>2202519</v>
      </c>
      <c r="C62" s="25" t="n">
        <v>105101</v>
      </c>
      <c r="D62" s="25" t="n">
        <v>3889186</v>
      </c>
      <c r="E62" s="25" t="n">
        <v>141903</v>
      </c>
      <c r="F62" s="25" t="n">
        <v>137542</v>
      </c>
      <c r="G62" s="25" t="n">
        <v>198552</v>
      </c>
      <c r="H62" s="25" t="n">
        <v>20609</v>
      </c>
      <c r="I62" s="25" t="n">
        <v>25000</v>
      </c>
      <c r="J62" s="25" t="n">
        <v>0</v>
      </c>
      <c r="K62" s="25" t="n">
        <v>6720412</v>
      </c>
    </row>
    <row r="63" s="23" customFormat="true" ht="12" hidden="false" customHeight="true" outlineLevel="0" collapsed="false">
      <c r="A63" s="26" t="s">
        <v>68</v>
      </c>
      <c r="B63" s="25" t="n">
        <v>149874</v>
      </c>
      <c r="C63" s="25" t="n">
        <v>71528</v>
      </c>
      <c r="D63" s="25" t="n">
        <v>636651</v>
      </c>
      <c r="E63" s="25" t="n">
        <v>0</v>
      </c>
      <c r="F63" s="25" t="n">
        <v>53252</v>
      </c>
      <c r="G63" s="25" t="n">
        <v>94589</v>
      </c>
      <c r="H63" s="25" t="n">
        <v>14222</v>
      </c>
      <c r="I63" s="25" t="n">
        <v>43080</v>
      </c>
      <c r="J63" s="25" t="n">
        <v>0</v>
      </c>
      <c r="K63" s="25" t="n">
        <v>1063196</v>
      </c>
    </row>
    <row r="64" s="23" customFormat="true" ht="12" hidden="false" customHeight="true" outlineLevel="0" collapsed="false">
      <c r="A64" s="26" t="s">
        <v>69</v>
      </c>
      <c r="B64" s="25" t="n">
        <v>18721</v>
      </c>
      <c r="C64" s="25" t="n">
        <v>5615</v>
      </c>
      <c r="D64" s="25" t="n">
        <v>103376</v>
      </c>
      <c r="E64" s="25" t="n">
        <v>547</v>
      </c>
      <c r="F64" s="25" t="n">
        <v>309951</v>
      </c>
      <c r="G64" s="25" t="n">
        <v>120930</v>
      </c>
      <c r="H64" s="25" t="n">
        <v>1247</v>
      </c>
      <c r="I64" s="25" t="n">
        <v>279926</v>
      </c>
      <c r="J64" s="25" t="n">
        <v>0</v>
      </c>
      <c r="K64" s="25" t="n">
        <v>840313</v>
      </c>
    </row>
    <row r="65" s="23" customFormat="true" ht="12" hidden="false" customHeight="true" outlineLevel="0" collapsed="false">
      <c r="A65" s="26" t="s">
        <v>70</v>
      </c>
      <c r="B65" s="25" t="n">
        <v>4195477</v>
      </c>
      <c r="C65" s="25" t="n">
        <v>185266</v>
      </c>
      <c r="D65" s="25" t="n">
        <v>965202</v>
      </c>
      <c r="E65" s="25" t="n">
        <v>56626</v>
      </c>
      <c r="F65" s="25" t="n">
        <v>803101</v>
      </c>
      <c r="G65" s="25" t="n">
        <v>6505</v>
      </c>
      <c r="H65" s="25" t="n">
        <v>310322</v>
      </c>
      <c r="I65" s="25" t="n">
        <v>217351</v>
      </c>
      <c r="J65" s="25" t="n">
        <v>0</v>
      </c>
      <c r="K65" s="25" t="n">
        <v>6739850</v>
      </c>
    </row>
    <row r="66" s="23" customFormat="true" ht="12" hidden="false" customHeight="true" outlineLevel="0" collapsed="false">
      <c r="A66" s="26" t="s">
        <v>71</v>
      </c>
      <c r="B66" s="25" t="n">
        <v>175678</v>
      </c>
      <c r="C66" s="25" t="n">
        <v>30437</v>
      </c>
      <c r="D66" s="25" t="n">
        <v>855435</v>
      </c>
      <c r="E66" s="25" t="n">
        <v>0</v>
      </c>
      <c r="F66" s="25" t="n">
        <v>68031</v>
      </c>
      <c r="G66" s="25" t="n">
        <v>91500</v>
      </c>
      <c r="H66" s="25" t="n">
        <v>11271</v>
      </c>
      <c r="I66" s="25" t="n">
        <v>48840</v>
      </c>
      <c r="J66" s="25" t="n">
        <v>0</v>
      </c>
      <c r="K66" s="25" t="n">
        <v>1281192</v>
      </c>
    </row>
    <row r="67" s="23" customFormat="true" ht="12" hidden="false" customHeight="true" outlineLevel="0" collapsed="false">
      <c r="A67" s="26" t="s">
        <v>72</v>
      </c>
      <c r="B67" s="25" t="n">
        <v>119693</v>
      </c>
      <c r="C67" s="25" t="n">
        <v>124287</v>
      </c>
      <c r="D67" s="25" t="n">
        <v>463778</v>
      </c>
      <c r="E67" s="25" t="n">
        <v>2231</v>
      </c>
      <c r="F67" s="25" t="n">
        <v>784498</v>
      </c>
      <c r="G67" s="25" t="n">
        <v>14281</v>
      </c>
      <c r="H67" s="25" t="n">
        <v>8259</v>
      </c>
      <c r="I67" s="25" t="n">
        <v>4421</v>
      </c>
      <c r="J67" s="25" t="n">
        <v>0</v>
      </c>
      <c r="K67" s="25" t="n">
        <v>1521448</v>
      </c>
    </row>
    <row r="68" s="23" customFormat="true" ht="12" hidden="false" customHeight="true" outlineLevel="0" collapsed="false">
      <c r="A68" s="21" t="s">
        <v>73</v>
      </c>
      <c r="B68" s="22" t="n">
        <v>1219981</v>
      </c>
      <c r="C68" s="22" t="n">
        <v>6382489</v>
      </c>
      <c r="D68" s="22" t="n">
        <v>1263075</v>
      </c>
      <c r="E68" s="22" t="n">
        <v>29884</v>
      </c>
      <c r="F68" s="22" t="n">
        <v>421979</v>
      </c>
      <c r="G68" s="22" t="n">
        <v>119982</v>
      </c>
      <c r="H68" s="22" t="n">
        <v>951322</v>
      </c>
      <c r="I68" s="22" t="n">
        <v>71694</v>
      </c>
      <c r="J68" s="22" t="n">
        <v>0</v>
      </c>
      <c r="K68" s="22" t="n">
        <v>10460406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43778</v>
      </c>
      <c r="D69" s="25" t="n">
        <v>1041</v>
      </c>
      <c r="E69" s="25" t="n">
        <v>0</v>
      </c>
      <c r="F69" s="25" t="n">
        <v>39391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84210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324908</v>
      </c>
      <c r="C71" s="25" t="n">
        <v>2388508</v>
      </c>
      <c r="D71" s="25" t="n">
        <v>624236</v>
      </c>
      <c r="E71" s="25" t="n">
        <v>0</v>
      </c>
      <c r="F71" s="25" t="n">
        <v>1618</v>
      </c>
      <c r="G71" s="25" t="n">
        <v>63308</v>
      </c>
      <c r="H71" s="25" t="n">
        <v>887657</v>
      </c>
      <c r="I71" s="25" t="n">
        <v>17057</v>
      </c>
      <c r="J71" s="25" t="n">
        <v>0</v>
      </c>
      <c r="K71" s="25" t="n">
        <v>4307292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27362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27362</v>
      </c>
    </row>
    <row r="73" s="23" customFormat="true" ht="12" hidden="false" customHeight="true" outlineLevel="0" collapsed="false">
      <c r="A73" s="26" t="s">
        <v>78</v>
      </c>
      <c r="B73" s="25" t="n">
        <v>506725</v>
      </c>
      <c r="C73" s="25" t="n">
        <v>3191667</v>
      </c>
      <c r="D73" s="25" t="n">
        <v>176311</v>
      </c>
      <c r="E73" s="25" t="n">
        <v>29884</v>
      </c>
      <c r="F73" s="25" t="n">
        <v>2782</v>
      </c>
      <c r="G73" s="25" t="n">
        <v>5557</v>
      </c>
      <c r="H73" s="25" t="n">
        <v>34940</v>
      </c>
      <c r="I73" s="25" t="n">
        <v>0</v>
      </c>
      <c r="J73" s="25" t="n">
        <v>0</v>
      </c>
      <c r="K73" s="25" t="n">
        <v>3947866</v>
      </c>
    </row>
    <row r="74" s="23" customFormat="true" ht="12" hidden="false" customHeight="true" outlineLevel="0" collapsed="false">
      <c r="A74" s="26" t="s">
        <v>79</v>
      </c>
      <c r="B74" s="25" t="n">
        <v>388349</v>
      </c>
      <c r="C74" s="25" t="n">
        <v>758536</v>
      </c>
      <c r="D74" s="25" t="n">
        <v>461487</v>
      </c>
      <c r="E74" s="25" t="n">
        <v>0</v>
      </c>
      <c r="F74" s="25" t="n">
        <v>350827</v>
      </c>
      <c r="G74" s="25" t="n">
        <v>51117</v>
      </c>
      <c r="H74" s="25" t="n">
        <v>28725</v>
      </c>
      <c r="I74" s="25" t="n">
        <v>54637</v>
      </c>
      <c r="J74" s="25" t="n">
        <v>0</v>
      </c>
      <c r="K74" s="25" t="n">
        <v>2093678</v>
      </c>
    </row>
    <row r="75" s="23" customFormat="true" ht="12" hidden="false" customHeight="true" outlineLevel="0" collapsed="false">
      <c r="A75" s="21" t="s">
        <v>11</v>
      </c>
      <c r="B75" s="22" t="n">
        <v>451313422</v>
      </c>
      <c r="C75" s="22" t="n">
        <v>63175219</v>
      </c>
      <c r="D75" s="22" t="n">
        <v>848118979</v>
      </c>
      <c r="E75" s="22" t="n">
        <v>12674742</v>
      </c>
      <c r="F75" s="22" t="n">
        <v>313662086</v>
      </c>
      <c r="G75" s="22" t="n">
        <v>43185159</v>
      </c>
      <c r="H75" s="22" t="n">
        <v>37929275</v>
      </c>
      <c r="I75" s="22" t="n">
        <v>28187597</v>
      </c>
      <c r="J75" s="22" t="n">
        <v>10945</v>
      </c>
      <c r="K75" s="22" t="n">
        <v>1798257424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249551040</v>
      </c>
      <c r="C79" s="22" t="n">
        <v>11762555</v>
      </c>
      <c r="D79" s="22" t="n">
        <v>93049289</v>
      </c>
      <c r="E79" s="22" t="n">
        <v>3383956</v>
      </c>
      <c r="F79" s="22" t="n">
        <v>10131401</v>
      </c>
      <c r="G79" s="22" t="n">
        <v>14646595</v>
      </c>
      <c r="H79" s="22" t="n">
        <v>18048030</v>
      </c>
      <c r="I79" s="22" t="n">
        <v>9003832</v>
      </c>
      <c r="J79" s="22" t="n">
        <v>0</v>
      </c>
      <c r="K79" s="22" t="n">
        <v>409576698</v>
      </c>
    </row>
    <row r="80" customFormat="false" ht="12" hidden="false" customHeight="true" outlineLevel="0" collapsed="false">
      <c r="A80" s="24" t="s">
        <v>15</v>
      </c>
      <c r="B80" s="25" t="n">
        <v>8417256</v>
      </c>
      <c r="C80" s="25" t="n">
        <v>715030</v>
      </c>
      <c r="D80" s="25" t="n">
        <v>27165696</v>
      </c>
      <c r="E80" s="25" t="n">
        <v>193922</v>
      </c>
      <c r="F80" s="25" t="n">
        <v>2174777</v>
      </c>
      <c r="G80" s="25" t="n">
        <v>349093</v>
      </c>
      <c r="H80" s="25" t="n">
        <v>1568837</v>
      </c>
      <c r="I80" s="25" t="n">
        <v>593876</v>
      </c>
      <c r="J80" s="25" t="n">
        <v>0</v>
      </c>
      <c r="K80" s="25" t="n">
        <v>41178487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5775203</v>
      </c>
      <c r="E81" s="25" t="n">
        <v>0</v>
      </c>
      <c r="F81" s="25" t="n">
        <v>0</v>
      </c>
      <c r="G81" s="25" t="n">
        <v>0</v>
      </c>
      <c r="H81" s="25" t="n">
        <v>3160</v>
      </c>
      <c r="I81" s="25" t="n">
        <v>0</v>
      </c>
      <c r="J81" s="25" t="n">
        <v>0</v>
      </c>
      <c r="K81" s="25" t="n">
        <v>5778363</v>
      </c>
    </row>
    <row r="82" customFormat="false" ht="12" hidden="false" customHeight="true" outlineLevel="0" collapsed="false">
      <c r="A82" s="26" t="s">
        <v>17</v>
      </c>
      <c r="B82" s="25" t="n">
        <v>92188070</v>
      </c>
      <c r="C82" s="25" t="n">
        <v>4454770</v>
      </c>
      <c r="D82" s="25" t="n">
        <v>25562443</v>
      </c>
      <c r="E82" s="25" t="n">
        <v>643535</v>
      </c>
      <c r="F82" s="25" t="n">
        <v>3439681</v>
      </c>
      <c r="G82" s="25" t="n">
        <v>1281484</v>
      </c>
      <c r="H82" s="25" t="n">
        <v>5204384</v>
      </c>
      <c r="I82" s="25" t="n">
        <v>1734395</v>
      </c>
      <c r="J82" s="25" t="n">
        <v>0</v>
      </c>
      <c r="K82" s="25" t="n">
        <v>134508762</v>
      </c>
    </row>
    <row r="83" customFormat="false" ht="12" hidden="false" customHeight="true" outlineLevel="0" collapsed="false">
      <c r="A83" s="26" t="s">
        <v>18</v>
      </c>
      <c r="B83" s="25" t="n">
        <v>34805745</v>
      </c>
      <c r="C83" s="25" t="n">
        <v>1061653</v>
      </c>
      <c r="D83" s="25" t="n">
        <v>5639372</v>
      </c>
      <c r="E83" s="25" t="n">
        <v>418693</v>
      </c>
      <c r="F83" s="25" t="n">
        <v>140064</v>
      </c>
      <c r="G83" s="25" t="n">
        <v>6471960</v>
      </c>
      <c r="H83" s="25" t="n">
        <v>2374904</v>
      </c>
      <c r="I83" s="25" t="n">
        <v>1064986</v>
      </c>
      <c r="J83" s="25" t="n">
        <v>0</v>
      </c>
      <c r="K83" s="25" t="n">
        <v>51977377</v>
      </c>
    </row>
    <row r="84" customFormat="false" ht="12" hidden="false" customHeight="true" outlineLevel="0" collapsed="false">
      <c r="A84" s="26" t="s">
        <v>19</v>
      </c>
      <c r="B84" s="25" t="n">
        <v>10436446</v>
      </c>
      <c r="C84" s="25" t="n">
        <v>144596</v>
      </c>
      <c r="D84" s="25" t="n">
        <v>4193206</v>
      </c>
      <c r="E84" s="25" t="n">
        <v>38107</v>
      </c>
      <c r="F84" s="25" t="n">
        <v>270783</v>
      </c>
      <c r="G84" s="25" t="n">
        <v>29137</v>
      </c>
      <c r="H84" s="25" t="n">
        <v>985062</v>
      </c>
      <c r="I84" s="25" t="n">
        <v>1379519</v>
      </c>
      <c r="J84" s="25" t="n">
        <v>0</v>
      </c>
      <c r="K84" s="25" t="n">
        <v>17476856</v>
      </c>
    </row>
    <row r="85" customFormat="false" ht="12" hidden="false" customHeight="true" outlineLevel="0" collapsed="false">
      <c r="A85" s="26" t="s">
        <v>20</v>
      </c>
      <c r="B85" s="25" t="n">
        <v>7754725</v>
      </c>
      <c r="C85" s="25" t="n">
        <v>1346354</v>
      </c>
      <c r="D85" s="25" t="n">
        <v>7464903</v>
      </c>
      <c r="E85" s="25" t="n">
        <v>744686</v>
      </c>
      <c r="F85" s="25" t="n">
        <v>1524414</v>
      </c>
      <c r="G85" s="25" t="n">
        <v>2811727</v>
      </c>
      <c r="H85" s="25" t="n">
        <v>707303</v>
      </c>
      <c r="I85" s="25" t="n">
        <v>932134</v>
      </c>
      <c r="J85" s="25" t="n">
        <v>0</v>
      </c>
      <c r="K85" s="25" t="n">
        <v>23286246</v>
      </c>
    </row>
    <row r="86" customFormat="false" ht="12" hidden="false" customHeight="true" outlineLevel="0" collapsed="false">
      <c r="A86" s="26" t="s">
        <v>21</v>
      </c>
      <c r="B86" s="25" t="n">
        <v>57423427</v>
      </c>
      <c r="C86" s="25" t="n">
        <v>1621012</v>
      </c>
      <c r="D86" s="25" t="n">
        <v>6303207</v>
      </c>
      <c r="E86" s="25" t="n">
        <v>252941</v>
      </c>
      <c r="F86" s="25" t="n">
        <v>76168</v>
      </c>
      <c r="G86" s="25" t="n">
        <v>203646</v>
      </c>
      <c r="H86" s="25" t="n">
        <v>3247343</v>
      </c>
      <c r="I86" s="25" t="n">
        <v>405396</v>
      </c>
      <c r="J86" s="25" t="n">
        <v>0</v>
      </c>
      <c r="K86" s="25" t="n">
        <v>69533140</v>
      </c>
    </row>
    <row r="87" customFormat="false" ht="12" hidden="false" customHeight="true" outlineLevel="0" collapsed="false">
      <c r="A87" s="26" t="s">
        <v>22</v>
      </c>
      <c r="B87" s="25" t="n">
        <v>23093195</v>
      </c>
      <c r="C87" s="25" t="n">
        <v>452225</v>
      </c>
      <c r="D87" s="25" t="n">
        <v>1826680</v>
      </c>
      <c r="E87" s="25" t="n">
        <v>202530</v>
      </c>
      <c r="F87" s="25" t="n">
        <v>253381</v>
      </c>
      <c r="G87" s="25" t="n">
        <v>3330</v>
      </c>
      <c r="H87" s="25" t="n">
        <v>1263492</v>
      </c>
      <c r="I87" s="25" t="n">
        <v>1312879</v>
      </c>
      <c r="J87" s="25" t="n">
        <v>0</v>
      </c>
      <c r="K87" s="25" t="n">
        <v>28407712</v>
      </c>
    </row>
    <row r="88" customFormat="false" ht="12" hidden="false" customHeight="true" outlineLevel="0" collapsed="false">
      <c r="A88" s="26" t="s">
        <v>23</v>
      </c>
      <c r="B88" s="25" t="n">
        <v>15432176</v>
      </c>
      <c r="C88" s="25" t="n">
        <v>1966915</v>
      </c>
      <c r="D88" s="25" t="n">
        <v>14893783</v>
      </c>
      <c r="E88" s="25" t="n">
        <v>889542</v>
      </c>
      <c r="F88" s="25" t="n">
        <v>2252133</v>
      </c>
      <c r="G88" s="25" t="n">
        <v>3496218</v>
      </c>
      <c r="H88" s="25" t="n">
        <v>2696705</v>
      </c>
      <c r="I88" s="25" t="n">
        <v>1580648</v>
      </c>
      <c r="J88" s="25" t="n">
        <v>0</v>
      </c>
      <c r="K88" s="25" t="n">
        <v>43208120</v>
      </c>
    </row>
    <row r="89" s="23" customFormat="true" ht="12" hidden="false" customHeight="true" outlineLevel="0" collapsed="false">
      <c r="A89" s="21" t="s">
        <v>24</v>
      </c>
      <c r="B89" s="22" t="n">
        <v>183587</v>
      </c>
      <c r="C89" s="22" t="n">
        <v>205471</v>
      </c>
      <c r="D89" s="22" t="n">
        <v>3895753</v>
      </c>
      <c r="E89" s="22" t="n">
        <v>2611436</v>
      </c>
      <c r="F89" s="22" t="n">
        <v>0</v>
      </c>
      <c r="G89" s="22" t="n">
        <v>344529</v>
      </c>
      <c r="H89" s="22" t="n">
        <v>12235</v>
      </c>
      <c r="I89" s="22" t="n">
        <v>56079</v>
      </c>
      <c r="J89" s="22" t="n">
        <v>0</v>
      </c>
      <c r="K89" s="22" t="n">
        <v>7309090</v>
      </c>
    </row>
    <row r="90" s="23" customFormat="true" ht="12" hidden="false" customHeight="true" outlineLevel="0" collapsed="false">
      <c r="A90" s="26" t="s">
        <v>25</v>
      </c>
      <c r="B90" s="25" t="n">
        <v>183587</v>
      </c>
      <c r="C90" s="25" t="n">
        <v>199159</v>
      </c>
      <c r="D90" s="25" t="n">
        <v>3886771</v>
      </c>
      <c r="E90" s="25" t="n">
        <v>2611436</v>
      </c>
      <c r="F90" s="25" t="n">
        <v>0</v>
      </c>
      <c r="G90" s="25" t="n">
        <v>275243</v>
      </c>
      <c r="H90" s="25" t="n">
        <v>11647</v>
      </c>
      <c r="I90" s="25" t="n">
        <v>55698</v>
      </c>
      <c r="J90" s="25" t="n">
        <v>0</v>
      </c>
      <c r="K90" s="25" t="n">
        <v>7223541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6312</v>
      </c>
      <c r="D91" s="25" t="n">
        <v>8982</v>
      </c>
      <c r="E91" s="25" t="n">
        <v>0</v>
      </c>
      <c r="F91" s="25" t="n">
        <v>0</v>
      </c>
      <c r="G91" s="25" t="n">
        <v>69286</v>
      </c>
      <c r="H91" s="25" t="n">
        <v>588</v>
      </c>
      <c r="I91" s="25" t="n">
        <v>381</v>
      </c>
      <c r="J91" s="25" t="n">
        <v>0</v>
      </c>
      <c r="K91" s="25" t="n">
        <v>85549</v>
      </c>
    </row>
    <row r="92" s="23" customFormat="true" ht="12" hidden="false" customHeight="true" outlineLevel="0" collapsed="false">
      <c r="A92" s="21" t="s">
        <v>27</v>
      </c>
      <c r="B92" s="22" t="n">
        <v>57410123</v>
      </c>
      <c r="C92" s="22" t="n">
        <v>1343150</v>
      </c>
      <c r="D92" s="22" t="n">
        <v>5597966</v>
      </c>
      <c r="E92" s="22" t="n">
        <v>438350</v>
      </c>
      <c r="F92" s="22" t="n">
        <v>960586</v>
      </c>
      <c r="G92" s="22" t="n">
        <v>76217</v>
      </c>
      <c r="H92" s="22" t="n">
        <v>3071499</v>
      </c>
      <c r="I92" s="22" t="n">
        <v>60723</v>
      </c>
      <c r="J92" s="22" t="n">
        <v>0</v>
      </c>
      <c r="K92" s="22" t="n">
        <v>68958614</v>
      </c>
    </row>
    <row r="93" s="23" customFormat="true" ht="12" hidden="false" customHeight="true" outlineLevel="0" collapsed="false">
      <c r="A93" s="26" t="s">
        <v>28</v>
      </c>
      <c r="B93" s="25" t="n">
        <v>56930401</v>
      </c>
      <c r="C93" s="25" t="n">
        <v>1331295</v>
      </c>
      <c r="D93" s="25" t="n">
        <v>5450808</v>
      </c>
      <c r="E93" s="25" t="n">
        <v>424350</v>
      </c>
      <c r="F93" s="25" t="n">
        <v>948985</v>
      </c>
      <c r="G93" s="25" t="n">
        <v>76217</v>
      </c>
      <c r="H93" s="25" t="n">
        <v>3042651</v>
      </c>
      <c r="I93" s="25" t="n">
        <v>60723</v>
      </c>
      <c r="J93" s="25" t="n">
        <v>0</v>
      </c>
      <c r="K93" s="25" t="n">
        <v>68265430</v>
      </c>
    </row>
    <row r="94" s="23" customFormat="true" ht="12" hidden="false" customHeight="true" outlineLevel="0" collapsed="false">
      <c r="A94" s="26" t="s">
        <v>29</v>
      </c>
      <c r="B94" s="25" t="n">
        <v>22331</v>
      </c>
      <c r="C94" s="25" t="n">
        <v>102</v>
      </c>
      <c r="D94" s="25" t="n">
        <v>173</v>
      </c>
      <c r="E94" s="25" t="n">
        <v>0</v>
      </c>
      <c r="F94" s="25" t="n">
        <v>0</v>
      </c>
      <c r="G94" s="25" t="n">
        <v>0</v>
      </c>
      <c r="H94" s="25" t="n">
        <v>1440</v>
      </c>
      <c r="I94" s="25" t="n">
        <v>0</v>
      </c>
      <c r="J94" s="25" t="n">
        <v>0</v>
      </c>
      <c r="K94" s="25" t="n">
        <v>24046</v>
      </c>
    </row>
    <row r="95" customFormat="false" ht="12" hidden="false" customHeight="true" outlineLevel="0" collapsed="false">
      <c r="A95" s="26" t="s">
        <v>30</v>
      </c>
      <c r="B95" s="25" t="n">
        <v>457390</v>
      </c>
      <c r="C95" s="25" t="n">
        <v>11752</v>
      </c>
      <c r="D95" s="25" t="n">
        <v>146984</v>
      </c>
      <c r="E95" s="25" t="n">
        <v>14000</v>
      </c>
      <c r="F95" s="25" t="n">
        <v>11601</v>
      </c>
      <c r="G95" s="25" t="n">
        <v>0</v>
      </c>
      <c r="H95" s="25" t="n">
        <v>27408</v>
      </c>
      <c r="I95" s="25" t="n">
        <v>0</v>
      </c>
      <c r="J95" s="25" t="n">
        <v>0</v>
      </c>
      <c r="K95" s="25" t="n">
        <v>669135</v>
      </c>
    </row>
    <row r="96" s="23" customFormat="true" ht="12" hidden="false" customHeight="true" outlineLevel="0" collapsed="false">
      <c r="A96" s="21" t="s">
        <v>31</v>
      </c>
      <c r="B96" s="22" t="n">
        <v>5342329</v>
      </c>
      <c r="C96" s="22" t="n">
        <v>6386148</v>
      </c>
      <c r="D96" s="22" t="n">
        <v>30959871</v>
      </c>
      <c r="E96" s="22" t="n">
        <v>336414</v>
      </c>
      <c r="F96" s="22" t="n">
        <v>11920112</v>
      </c>
      <c r="G96" s="22" t="n">
        <v>3095208</v>
      </c>
      <c r="H96" s="22" t="n">
        <v>315182</v>
      </c>
      <c r="I96" s="22" t="n">
        <v>155467</v>
      </c>
      <c r="J96" s="22" t="n">
        <v>0</v>
      </c>
      <c r="K96" s="22" t="n">
        <v>58510731</v>
      </c>
    </row>
    <row r="97" customFormat="false" ht="12" hidden="false" customHeight="true" outlineLevel="0" collapsed="false">
      <c r="A97" s="26" t="s">
        <v>32</v>
      </c>
      <c r="B97" s="25" t="n">
        <v>822206</v>
      </c>
      <c r="C97" s="25" t="n">
        <v>1169458</v>
      </c>
      <c r="D97" s="25" t="n">
        <v>4050158</v>
      </c>
      <c r="E97" s="25" t="n">
        <v>116685</v>
      </c>
      <c r="F97" s="25" t="n">
        <v>966103</v>
      </c>
      <c r="G97" s="25" t="n">
        <v>361011</v>
      </c>
      <c r="H97" s="25" t="n">
        <v>23067</v>
      </c>
      <c r="I97" s="25" t="n">
        <v>3009</v>
      </c>
      <c r="J97" s="25" t="n">
        <v>0</v>
      </c>
      <c r="K97" s="25" t="n">
        <v>7511697</v>
      </c>
    </row>
    <row r="98" customFormat="false" ht="12" hidden="false" customHeight="true" outlineLevel="0" collapsed="false">
      <c r="A98" s="26" t="s">
        <v>33</v>
      </c>
      <c r="B98" s="25" t="n">
        <v>269042</v>
      </c>
      <c r="C98" s="25" t="n">
        <v>2778508</v>
      </c>
      <c r="D98" s="25" t="n">
        <v>3928197</v>
      </c>
      <c r="E98" s="25" t="n">
        <v>126887</v>
      </c>
      <c r="F98" s="25" t="n">
        <v>1177868</v>
      </c>
      <c r="G98" s="25" t="n">
        <v>1348631</v>
      </c>
      <c r="H98" s="25" t="n">
        <v>11669</v>
      </c>
      <c r="I98" s="25" t="n">
        <v>3725</v>
      </c>
      <c r="J98" s="25" t="n">
        <v>0</v>
      </c>
      <c r="K98" s="25" t="n">
        <v>9644527</v>
      </c>
    </row>
    <row r="99" customFormat="false" ht="12" hidden="false" customHeight="true" outlineLevel="0" collapsed="false">
      <c r="A99" s="26" t="s">
        <v>34</v>
      </c>
      <c r="B99" s="25" t="n">
        <v>7268</v>
      </c>
      <c r="C99" s="25" t="n">
        <v>1542177</v>
      </c>
      <c r="D99" s="25" t="n">
        <v>2913581</v>
      </c>
      <c r="E99" s="25" t="n">
        <v>30022</v>
      </c>
      <c r="F99" s="25" t="n">
        <v>1002308</v>
      </c>
      <c r="G99" s="25" t="n">
        <v>971145</v>
      </c>
      <c r="H99" s="25" t="n">
        <v>1573</v>
      </c>
      <c r="I99" s="25" t="n">
        <v>145197</v>
      </c>
      <c r="J99" s="25" t="n">
        <v>0</v>
      </c>
      <c r="K99" s="25" t="n">
        <v>6613271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15567</v>
      </c>
      <c r="D100" s="25" t="n">
        <v>63048</v>
      </c>
      <c r="E100" s="25" t="n">
        <v>0</v>
      </c>
      <c r="F100" s="25" t="n">
        <v>612925</v>
      </c>
      <c r="G100" s="25" t="n">
        <v>94048</v>
      </c>
      <c r="H100" s="25" t="n">
        <v>633</v>
      </c>
      <c r="I100" s="25" t="n">
        <v>0</v>
      </c>
      <c r="J100" s="25" t="n">
        <v>0</v>
      </c>
      <c r="K100" s="25" t="n">
        <v>786221</v>
      </c>
    </row>
    <row r="101" customFormat="false" ht="12" hidden="false" customHeight="true" outlineLevel="0" collapsed="false">
      <c r="A101" s="26" t="s">
        <v>36</v>
      </c>
      <c r="B101" s="25" t="n">
        <v>4243812</v>
      </c>
      <c r="C101" s="25" t="n">
        <v>880438</v>
      </c>
      <c r="D101" s="25" t="n">
        <v>20004889</v>
      </c>
      <c r="E101" s="25" t="n">
        <v>62820</v>
      </c>
      <c r="F101" s="25" t="n">
        <v>8160908</v>
      </c>
      <c r="G101" s="25" t="n">
        <v>320372</v>
      </c>
      <c r="H101" s="25" t="n">
        <v>278239</v>
      </c>
      <c r="I101" s="25" t="n">
        <v>3536</v>
      </c>
      <c r="J101" s="25" t="n">
        <v>0</v>
      </c>
      <c r="K101" s="25" t="n">
        <v>33955014</v>
      </c>
    </row>
    <row r="102" s="23" customFormat="true" ht="12" hidden="false" customHeight="true" outlineLevel="0" collapsed="false">
      <c r="A102" s="21" t="s">
        <v>37</v>
      </c>
      <c r="B102" s="22" t="n">
        <v>8300011</v>
      </c>
      <c r="C102" s="22" t="n">
        <v>1298287</v>
      </c>
      <c r="D102" s="22" t="n">
        <v>21766887</v>
      </c>
      <c r="E102" s="22" t="n">
        <v>619998</v>
      </c>
      <c r="F102" s="22" t="n">
        <v>10498736</v>
      </c>
      <c r="G102" s="22" t="n">
        <v>829895</v>
      </c>
      <c r="H102" s="22" t="n">
        <v>426995</v>
      </c>
      <c r="I102" s="22" t="n">
        <v>346729</v>
      </c>
      <c r="J102" s="22" t="n">
        <v>0</v>
      </c>
      <c r="K102" s="22" t="n">
        <v>44087538</v>
      </c>
    </row>
    <row r="103" customFormat="false" ht="12" hidden="false" customHeight="true" outlineLevel="0" collapsed="false">
      <c r="A103" s="26" t="s">
        <v>38</v>
      </c>
      <c r="B103" s="25" t="n">
        <v>6044354</v>
      </c>
      <c r="C103" s="25" t="n">
        <v>1026887</v>
      </c>
      <c r="D103" s="25" t="n">
        <v>13254222</v>
      </c>
      <c r="E103" s="25" t="n">
        <v>347838</v>
      </c>
      <c r="F103" s="25" t="n">
        <v>1354852</v>
      </c>
      <c r="G103" s="25" t="n">
        <v>363270</v>
      </c>
      <c r="H103" s="25" t="n">
        <v>336921</v>
      </c>
      <c r="I103" s="25" t="n">
        <v>58450</v>
      </c>
      <c r="J103" s="25" t="n">
        <v>0</v>
      </c>
      <c r="K103" s="25" t="n">
        <v>22786794</v>
      </c>
    </row>
    <row r="104" customFormat="false" ht="12" hidden="false" customHeight="true" outlineLevel="0" collapsed="false">
      <c r="A104" s="26" t="s">
        <v>39</v>
      </c>
      <c r="B104" s="25" t="n">
        <v>2255657</v>
      </c>
      <c r="C104" s="25" t="n">
        <v>271401</v>
      </c>
      <c r="D104" s="25" t="n">
        <v>8512665</v>
      </c>
      <c r="E104" s="25" t="n">
        <v>272160</v>
      </c>
      <c r="F104" s="25" t="n">
        <v>9143884</v>
      </c>
      <c r="G104" s="25" t="n">
        <v>466624</v>
      </c>
      <c r="H104" s="25" t="n">
        <v>90073</v>
      </c>
      <c r="I104" s="25" t="n">
        <v>288279</v>
      </c>
      <c r="J104" s="25" t="n">
        <v>0</v>
      </c>
      <c r="K104" s="25" t="n">
        <v>21300743</v>
      </c>
    </row>
    <row r="105" s="23" customFormat="true" ht="12" hidden="false" customHeight="true" outlineLevel="0" collapsed="false">
      <c r="A105" s="21" t="s">
        <v>40</v>
      </c>
      <c r="B105" s="22" t="n">
        <v>1566998</v>
      </c>
      <c r="C105" s="22" t="n">
        <v>782075</v>
      </c>
      <c r="D105" s="22" t="n">
        <v>4587194</v>
      </c>
      <c r="E105" s="22" t="n">
        <v>45336</v>
      </c>
      <c r="F105" s="22" t="n">
        <v>3849298</v>
      </c>
      <c r="G105" s="22" t="n">
        <v>3670476</v>
      </c>
      <c r="H105" s="22" t="n">
        <v>56878</v>
      </c>
      <c r="I105" s="22" t="n">
        <v>10631</v>
      </c>
      <c r="J105" s="22" t="n">
        <v>0</v>
      </c>
      <c r="K105" s="22" t="n">
        <v>14568886</v>
      </c>
    </row>
    <row r="106" customFormat="false" ht="12" hidden="false" customHeight="true" outlineLevel="0" collapsed="false">
      <c r="A106" s="26" t="s">
        <v>41</v>
      </c>
      <c r="B106" s="25" t="n">
        <v>150222</v>
      </c>
      <c r="C106" s="25" t="n">
        <v>292945</v>
      </c>
      <c r="D106" s="25" t="n">
        <v>581870</v>
      </c>
      <c r="E106" s="25" t="n">
        <v>535</v>
      </c>
      <c r="F106" s="25" t="n">
        <v>153315</v>
      </c>
      <c r="G106" s="25" t="n">
        <v>101569</v>
      </c>
      <c r="H106" s="25" t="n">
        <v>0</v>
      </c>
      <c r="I106" s="25" t="n">
        <v>0</v>
      </c>
      <c r="J106" s="25" t="n">
        <v>0</v>
      </c>
      <c r="K106" s="25" t="n">
        <v>1280456</v>
      </c>
    </row>
    <row r="107" customFormat="false" ht="12" hidden="false" customHeight="true" outlineLevel="0" collapsed="false">
      <c r="A107" s="26" t="s">
        <v>42</v>
      </c>
      <c r="B107" s="25" t="n">
        <v>799381</v>
      </c>
      <c r="C107" s="25" t="n">
        <v>386763</v>
      </c>
      <c r="D107" s="25" t="n">
        <v>3653616</v>
      </c>
      <c r="E107" s="25" t="n">
        <v>10281</v>
      </c>
      <c r="F107" s="25" t="n">
        <v>1118726</v>
      </c>
      <c r="G107" s="25" t="n">
        <v>3418974</v>
      </c>
      <c r="H107" s="25" t="n">
        <v>20740</v>
      </c>
      <c r="I107" s="25" t="n">
        <v>2167</v>
      </c>
      <c r="J107" s="25" t="n">
        <v>0</v>
      </c>
      <c r="K107" s="25" t="n">
        <v>9410648</v>
      </c>
    </row>
    <row r="108" customFormat="false" ht="12" hidden="false" customHeight="true" outlineLevel="0" collapsed="false">
      <c r="A108" s="26" t="s">
        <v>43</v>
      </c>
      <c r="B108" s="25" t="n">
        <v>617395</v>
      </c>
      <c r="C108" s="25" t="n">
        <v>102366</v>
      </c>
      <c r="D108" s="25" t="n">
        <v>351707</v>
      </c>
      <c r="E108" s="25" t="n">
        <v>34520</v>
      </c>
      <c r="F108" s="25" t="n">
        <v>2577257</v>
      </c>
      <c r="G108" s="25" t="n">
        <v>149933</v>
      </c>
      <c r="H108" s="25" t="n">
        <v>36138</v>
      </c>
      <c r="I108" s="25" t="n">
        <v>8464</v>
      </c>
      <c r="J108" s="25" t="n">
        <v>0</v>
      </c>
      <c r="K108" s="25" t="n">
        <v>3877780</v>
      </c>
    </row>
    <row r="109" s="23" customFormat="true" ht="12" hidden="false" customHeight="true" outlineLevel="0" collapsed="false">
      <c r="A109" s="21" t="s">
        <v>44</v>
      </c>
      <c r="B109" s="22" t="n">
        <v>1552082</v>
      </c>
      <c r="C109" s="22" t="n">
        <v>304129</v>
      </c>
      <c r="D109" s="22" t="n">
        <v>8691329</v>
      </c>
      <c r="E109" s="22" t="n">
        <v>212976</v>
      </c>
      <c r="F109" s="22" t="n">
        <v>4112286</v>
      </c>
      <c r="G109" s="22" t="n">
        <v>392983</v>
      </c>
      <c r="H109" s="22" t="n">
        <v>135375</v>
      </c>
      <c r="I109" s="22" t="n">
        <v>201258</v>
      </c>
      <c r="J109" s="22" t="n">
        <v>0</v>
      </c>
      <c r="K109" s="22" t="n">
        <v>15602418</v>
      </c>
    </row>
    <row r="110" s="23" customFormat="true" ht="12" hidden="false" customHeight="true" outlineLevel="0" collapsed="false">
      <c r="A110" s="26" t="s">
        <v>45</v>
      </c>
      <c r="B110" s="25" t="n">
        <v>1452807</v>
      </c>
      <c r="C110" s="25" t="n">
        <v>223744</v>
      </c>
      <c r="D110" s="25" t="n">
        <v>5630292</v>
      </c>
      <c r="E110" s="25" t="n">
        <v>212976</v>
      </c>
      <c r="F110" s="25" t="n">
        <v>1405681</v>
      </c>
      <c r="G110" s="25" t="n">
        <v>379017</v>
      </c>
      <c r="H110" s="25" t="n">
        <v>104555</v>
      </c>
      <c r="I110" s="25" t="n">
        <v>47856</v>
      </c>
      <c r="J110" s="25" t="n">
        <v>0</v>
      </c>
      <c r="K110" s="25" t="n">
        <v>9456928</v>
      </c>
    </row>
    <row r="111" s="23" customFormat="true" ht="12" hidden="false" customHeight="true" outlineLevel="0" collapsed="false">
      <c r="A111" s="26" t="s">
        <v>46</v>
      </c>
      <c r="B111" s="25" t="n">
        <v>99276</v>
      </c>
      <c r="C111" s="25" t="n">
        <v>80385</v>
      </c>
      <c r="D111" s="25" t="n">
        <v>3061037</v>
      </c>
      <c r="E111" s="25" t="n">
        <v>0</v>
      </c>
      <c r="F111" s="25" t="n">
        <v>2706605</v>
      </c>
      <c r="G111" s="25" t="n">
        <v>13965</v>
      </c>
      <c r="H111" s="25" t="n">
        <v>30820</v>
      </c>
      <c r="I111" s="25" t="n">
        <v>153403</v>
      </c>
      <c r="J111" s="25" t="n">
        <v>0</v>
      </c>
      <c r="K111" s="25" t="n">
        <v>6145491</v>
      </c>
    </row>
    <row r="112" s="23" customFormat="true" ht="12" hidden="false" customHeight="true" outlineLevel="0" collapsed="false">
      <c r="A112" s="21" t="s">
        <v>47</v>
      </c>
      <c r="B112" s="22" t="n">
        <v>10833276</v>
      </c>
      <c r="C112" s="22" t="n">
        <v>2944571</v>
      </c>
      <c r="D112" s="22" t="n">
        <v>36084102</v>
      </c>
      <c r="E112" s="22" t="n">
        <v>109714</v>
      </c>
      <c r="F112" s="22" t="n">
        <v>350667</v>
      </c>
      <c r="G112" s="22" t="n">
        <v>10916005</v>
      </c>
      <c r="H112" s="22" t="n">
        <v>671032</v>
      </c>
      <c r="I112" s="22" t="n">
        <v>2322522</v>
      </c>
      <c r="J112" s="22" t="n">
        <v>0</v>
      </c>
      <c r="K112" s="22" t="n">
        <v>64231889</v>
      </c>
    </row>
    <row r="113" customFormat="false" ht="12" hidden="false" customHeight="true" outlineLevel="0" collapsed="false">
      <c r="A113" s="26" t="s">
        <v>48</v>
      </c>
      <c r="B113" s="25" t="n">
        <v>9755170</v>
      </c>
      <c r="C113" s="25" t="n">
        <v>1766148</v>
      </c>
      <c r="D113" s="25" t="n">
        <v>6605072</v>
      </c>
      <c r="E113" s="25" t="n">
        <v>53407</v>
      </c>
      <c r="F113" s="25" t="n">
        <v>215109</v>
      </c>
      <c r="G113" s="25" t="n">
        <v>8743898</v>
      </c>
      <c r="H113" s="25" t="n">
        <v>594805</v>
      </c>
      <c r="I113" s="25" t="n">
        <v>263042</v>
      </c>
      <c r="J113" s="25" t="n">
        <v>0</v>
      </c>
      <c r="K113" s="25" t="n">
        <v>27996651</v>
      </c>
    </row>
    <row r="114" customFormat="false" ht="12" hidden="false" customHeight="true" outlineLevel="0" collapsed="false">
      <c r="A114" s="26" t="s">
        <v>49</v>
      </c>
      <c r="B114" s="25" t="n">
        <v>1078107</v>
      </c>
      <c r="C114" s="25" t="n">
        <v>1142822</v>
      </c>
      <c r="D114" s="25" t="n">
        <v>29052320</v>
      </c>
      <c r="E114" s="25" t="n">
        <v>56307</v>
      </c>
      <c r="F114" s="25" t="n">
        <v>84</v>
      </c>
      <c r="G114" s="25" t="n">
        <v>1813658</v>
      </c>
      <c r="H114" s="25" t="n">
        <v>66385</v>
      </c>
      <c r="I114" s="25" t="n">
        <v>32453</v>
      </c>
      <c r="J114" s="25" t="n">
        <v>0</v>
      </c>
      <c r="K114" s="25" t="n">
        <v>33242136</v>
      </c>
    </row>
    <row r="115" customFormat="false" ht="12" hidden="false" customHeight="true" outlineLevel="0" collapsed="false">
      <c r="A115" s="26" t="s">
        <v>50</v>
      </c>
      <c r="B115" s="25" t="n">
        <v>0</v>
      </c>
      <c r="C115" s="25" t="n">
        <v>35601</v>
      </c>
      <c r="D115" s="25" t="n">
        <v>426709</v>
      </c>
      <c r="E115" s="25" t="n">
        <v>0</v>
      </c>
      <c r="F115" s="25" t="n">
        <v>135473</v>
      </c>
      <c r="G115" s="25" t="n">
        <v>358448</v>
      </c>
      <c r="H115" s="25" t="n">
        <v>9841</v>
      </c>
      <c r="I115" s="25" t="n">
        <v>2027027</v>
      </c>
      <c r="J115" s="25" t="n">
        <v>0</v>
      </c>
      <c r="K115" s="25" t="n">
        <v>2993099</v>
      </c>
    </row>
    <row r="116" s="23" customFormat="true" ht="12" hidden="false" customHeight="true" outlineLevel="0" collapsed="false">
      <c r="A116" s="21" t="s">
        <v>51</v>
      </c>
      <c r="B116" s="22" t="n">
        <v>23745228</v>
      </c>
      <c r="C116" s="22" t="n">
        <v>2364380</v>
      </c>
      <c r="D116" s="22" t="n">
        <v>190037184</v>
      </c>
      <c r="E116" s="22" t="n">
        <v>225970</v>
      </c>
      <c r="F116" s="22" t="n">
        <v>10441202</v>
      </c>
      <c r="G116" s="22" t="n">
        <v>6439555</v>
      </c>
      <c r="H116" s="22" t="n">
        <v>3421918</v>
      </c>
      <c r="I116" s="22" t="n">
        <v>3149971</v>
      </c>
      <c r="J116" s="22" t="n">
        <v>0</v>
      </c>
      <c r="K116" s="22" t="n">
        <v>239825408</v>
      </c>
    </row>
    <row r="117" customFormat="false" ht="12" hidden="false" customHeight="true" outlineLevel="0" collapsed="false">
      <c r="A117" s="26" t="s">
        <v>52</v>
      </c>
      <c r="B117" s="25" t="n">
        <v>10134505</v>
      </c>
      <c r="C117" s="25" t="n">
        <v>223426</v>
      </c>
      <c r="D117" s="25" t="n">
        <v>2940658</v>
      </c>
      <c r="E117" s="25" t="n">
        <v>66027</v>
      </c>
      <c r="F117" s="25" t="n">
        <v>484178</v>
      </c>
      <c r="G117" s="25" t="n">
        <v>1280130</v>
      </c>
      <c r="H117" s="25" t="n">
        <v>480686</v>
      </c>
      <c r="I117" s="25" t="n">
        <v>698866</v>
      </c>
      <c r="J117" s="25" t="n">
        <v>0</v>
      </c>
      <c r="K117" s="25" t="n">
        <v>16308476</v>
      </c>
    </row>
    <row r="118" customFormat="false" ht="12" hidden="false" customHeight="true" outlineLevel="0" collapsed="false">
      <c r="A118" s="26" t="s">
        <v>53</v>
      </c>
      <c r="B118" s="25" t="n">
        <v>994076</v>
      </c>
      <c r="C118" s="25" t="n">
        <v>5589</v>
      </c>
      <c r="D118" s="25" t="n">
        <v>59770</v>
      </c>
      <c r="E118" s="25" t="n">
        <v>0</v>
      </c>
      <c r="F118" s="25" t="n">
        <v>364774</v>
      </c>
      <c r="G118" s="25" t="n">
        <v>616300</v>
      </c>
      <c r="H118" s="25" t="n">
        <v>56679</v>
      </c>
      <c r="I118" s="25" t="n">
        <v>56450</v>
      </c>
      <c r="J118" s="25" t="n">
        <v>0</v>
      </c>
      <c r="K118" s="25" t="n">
        <v>2153638</v>
      </c>
    </row>
    <row r="119" customFormat="false" ht="12" hidden="false" customHeight="true" outlineLevel="0" collapsed="false">
      <c r="A119" s="26" t="s">
        <v>54</v>
      </c>
      <c r="B119" s="25" t="n">
        <v>1405942</v>
      </c>
      <c r="C119" s="25" t="n">
        <v>146081</v>
      </c>
      <c r="D119" s="25" t="n">
        <v>1462299</v>
      </c>
      <c r="E119" s="25" t="n">
        <v>38468</v>
      </c>
      <c r="F119" s="25" t="n">
        <v>1085831</v>
      </c>
      <c r="G119" s="25" t="n">
        <v>126334</v>
      </c>
      <c r="H119" s="25" t="n">
        <v>66932</v>
      </c>
      <c r="I119" s="25" t="n">
        <v>886030</v>
      </c>
      <c r="J119" s="25" t="n">
        <v>0</v>
      </c>
      <c r="K119" s="25" t="n">
        <v>5217917</v>
      </c>
    </row>
    <row r="120" customFormat="false" ht="12" hidden="false" customHeight="true" outlineLevel="0" collapsed="false">
      <c r="A120" s="26" t="s">
        <v>55</v>
      </c>
      <c r="B120" s="25" t="n">
        <v>1771372</v>
      </c>
      <c r="C120" s="25" t="n">
        <v>410166</v>
      </c>
      <c r="D120" s="25" t="n">
        <v>3859532</v>
      </c>
      <c r="E120" s="25" t="n">
        <v>10815</v>
      </c>
      <c r="F120" s="25" t="n">
        <v>942026</v>
      </c>
      <c r="G120" s="25" t="n">
        <v>3164530</v>
      </c>
      <c r="H120" s="25" t="n">
        <v>125389</v>
      </c>
      <c r="I120" s="25" t="n">
        <v>330632</v>
      </c>
      <c r="J120" s="25" t="n">
        <v>0</v>
      </c>
      <c r="K120" s="25" t="n">
        <v>10614462</v>
      </c>
    </row>
    <row r="121" customFormat="false" ht="12" hidden="false" customHeight="true" outlineLevel="0" collapsed="false">
      <c r="A121" s="26" t="s">
        <v>56</v>
      </c>
      <c r="B121" s="25" t="n">
        <v>2589107</v>
      </c>
      <c r="C121" s="25" t="n">
        <v>925624</v>
      </c>
      <c r="D121" s="25" t="n">
        <v>165889024</v>
      </c>
      <c r="E121" s="25" t="n">
        <v>30806</v>
      </c>
      <c r="F121" s="25" t="n">
        <v>6338600</v>
      </c>
      <c r="G121" s="25" t="n">
        <v>574083</v>
      </c>
      <c r="H121" s="25" t="n">
        <v>2356240</v>
      </c>
      <c r="I121" s="25" t="n">
        <v>953140</v>
      </c>
      <c r="J121" s="25" t="n">
        <v>0</v>
      </c>
      <c r="K121" s="25" t="n">
        <v>179656624</v>
      </c>
    </row>
    <row r="122" customFormat="false" ht="12" hidden="false" customHeight="true" outlineLevel="0" collapsed="false">
      <c r="A122" s="26" t="s">
        <v>57</v>
      </c>
      <c r="B122" s="25" t="n">
        <v>6850224</v>
      </c>
      <c r="C122" s="25" t="n">
        <v>653494</v>
      </c>
      <c r="D122" s="25" t="n">
        <v>15825901</v>
      </c>
      <c r="E122" s="25" t="n">
        <v>79855</v>
      </c>
      <c r="F122" s="25" t="n">
        <v>1225792</v>
      </c>
      <c r="G122" s="25" t="n">
        <v>678178</v>
      </c>
      <c r="H122" s="25" t="n">
        <v>335994</v>
      </c>
      <c r="I122" s="25" t="n">
        <v>224853</v>
      </c>
      <c r="J122" s="25" t="n">
        <v>0</v>
      </c>
      <c r="K122" s="25" t="n">
        <v>25874291</v>
      </c>
    </row>
    <row r="123" s="23" customFormat="true" ht="12" hidden="false" customHeight="true" outlineLevel="0" collapsed="false">
      <c r="A123" s="21" t="s">
        <v>58</v>
      </c>
      <c r="B123" s="22" t="n">
        <v>37004695</v>
      </c>
      <c r="C123" s="22" t="n">
        <v>2125412</v>
      </c>
      <c r="D123" s="22" t="n">
        <v>126800828</v>
      </c>
      <c r="E123" s="22" t="n">
        <v>1255534</v>
      </c>
      <c r="F123" s="22" t="n">
        <v>106310779</v>
      </c>
      <c r="G123" s="22" t="n">
        <v>1669799</v>
      </c>
      <c r="H123" s="22" t="n">
        <v>1741732</v>
      </c>
      <c r="I123" s="22" t="n">
        <v>331303</v>
      </c>
      <c r="J123" s="22" t="n">
        <v>0</v>
      </c>
      <c r="K123" s="22" t="n">
        <v>277240082</v>
      </c>
    </row>
    <row r="124" customFormat="false" ht="12" hidden="false" customHeight="true" outlineLevel="0" collapsed="false">
      <c r="A124" s="26" t="s">
        <v>59</v>
      </c>
      <c r="B124" s="25" t="n">
        <v>6925152</v>
      </c>
      <c r="C124" s="25" t="n">
        <v>288175</v>
      </c>
      <c r="D124" s="25" t="n">
        <v>19936455</v>
      </c>
      <c r="E124" s="25" t="n">
        <v>25613</v>
      </c>
      <c r="F124" s="25" t="n">
        <v>3348344</v>
      </c>
      <c r="G124" s="25" t="n">
        <v>38842</v>
      </c>
      <c r="H124" s="25" t="n">
        <v>74005</v>
      </c>
      <c r="I124" s="25" t="n">
        <v>98372</v>
      </c>
      <c r="J124" s="25" t="n">
        <v>0</v>
      </c>
      <c r="K124" s="25" t="n">
        <v>30734958</v>
      </c>
    </row>
    <row r="125" customFormat="false" ht="12" hidden="false" customHeight="true" outlineLevel="0" collapsed="false">
      <c r="A125" s="26" t="s">
        <v>60</v>
      </c>
      <c r="B125" s="25" t="n">
        <v>2166245</v>
      </c>
      <c r="C125" s="25" t="n">
        <v>13912</v>
      </c>
      <c r="D125" s="25" t="n">
        <v>5701720</v>
      </c>
      <c r="E125" s="25" t="n">
        <v>111234</v>
      </c>
      <c r="F125" s="25" t="n">
        <v>6802704</v>
      </c>
      <c r="G125" s="25" t="n">
        <v>0</v>
      </c>
      <c r="H125" s="25" t="n">
        <v>129682</v>
      </c>
      <c r="I125" s="25" t="n">
        <v>61829</v>
      </c>
      <c r="J125" s="25" t="n">
        <v>0</v>
      </c>
      <c r="K125" s="25" t="n">
        <v>14987326</v>
      </c>
    </row>
    <row r="126" customFormat="false" ht="12" hidden="false" customHeight="true" outlineLevel="0" collapsed="false">
      <c r="A126" s="26" t="s">
        <v>61</v>
      </c>
      <c r="B126" s="25" t="n">
        <v>1143103</v>
      </c>
      <c r="C126" s="25" t="n">
        <v>737505</v>
      </c>
      <c r="D126" s="25" t="n">
        <v>13332059</v>
      </c>
      <c r="E126" s="25" t="n">
        <v>1400</v>
      </c>
      <c r="F126" s="25" t="n">
        <v>696130</v>
      </c>
      <c r="G126" s="25" t="n">
        <v>435767</v>
      </c>
      <c r="H126" s="25" t="n">
        <v>12758</v>
      </c>
      <c r="I126" s="25" t="n">
        <v>16964</v>
      </c>
      <c r="J126" s="25" t="n">
        <v>0</v>
      </c>
      <c r="K126" s="25" t="n">
        <v>16375686</v>
      </c>
    </row>
    <row r="127" customFormat="false" ht="12" hidden="false" customHeight="true" outlineLevel="0" collapsed="false">
      <c r="A127" s="26" t="s">
        <v>62</v>
      </c>
      <c r="B127" s="25" t="n">
        <v>21784840</v>
      </c>
      <c r="C127" s="25" t="n">
        <v>935204</v>
      </c>
      <c r="D127" s="25" t="n">
        <v>85420621</v>
      </c>
      <c r="E127" s="25" t="n">
        <v>1116007</v>
      </c>
      <c r="F127" s="25" t="n">
        <v>95440134</v>
      </c>
      <c r="G127" s="25" t="n">
        <v>432283</v>
      </c>
      <c r="H127" s="25" t="n">
        <v>1268642</v>
      </c>
      <c r="I127" s="25" t="n">
        <v>110647</v>
      </c>
      <c r="J127" s="25" t="n">
        <v>0</v>
      </c>
      <c r="K127" s="25" t="n">
        <v>206508378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1884112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1884112</v>
      </c>
    </row>
    <row r="129" customFormat="false" ht="12" hidden="false" customHeight="true" outlineLevel="0" collapsed="false">
      <c r="A129" s="26" t="s">
        <v>64</v>
      </c>
      <c r="B129" s="25" t="n">
        <v>4985356</v>
      </c>
      <c r="C129" s="25" t="n">
        <v>150617</v>
      </c>
      <c r="D129" s="25" t="n">
        <v>2409971</v>
      </c>
      <c r="E129" s="25" t="n">
        <v>1279</v>
      </c>
      <c r="F129" s="25" t="n">
        <v>23466</v>
      </c>
      <c r="G129" s="25" t="n">
        <v>762906</v>
      </c>
      <c r="H129" s="25" t="n">
        <v>256644</v>
      </c>
      <c r="I129" s="25" t="n">
        <v>43491</v>
      </c>
      <c r="J129" s="25" t="n">
        <v>0</v>
      </c>
      <c r="K129" s="25" t="n">
        <v>8633730</v>
      </c>
    </row>
    <row r="130" s="23" customFormat="true" ht="12" hidden="false" customHeight="true" outlineLevel="0" collapsed="false">
      <c r="A130" s="21" t="s">
        <v>65</v>
      </c>
      <c r="B130" s="22" t="n">
        <v>6483902</v>
      </c>
      <c r="C130" s="22" t="n">
        <v>221905</v>
      </c>
      <c r="D130" s="22" t="n">
        <v>3646411</v>
      </c>
      <c r="E130" s="22" t="n">
        <v>179957</v>
      </c>
      <c r="F130" s="22" t="n">
        <v>1503603</v>
      </c>
      <c r="G130" s="22" t="n">
        <v>524303</v>
      </c>
      <c r="H130" s="22" t="n">
        <v>325841</v>
      </c>
      <c r="I130" s="22" t="n">
        <v>328653</v>
      </c>
      <c r="J130" s="22" t="n">
        <v>0</v>
      </c>
      <c r="K130" s="22" t="n">
        <v>13214575</v>
      </c>
    </row>
    <row r="131" s="23" customFormat="true" ht="12" hidden="false" customHeight="true" outlineLevel="0" collapsed="false">
      <c r="A131" s="26" t="s">
        <v>66</v>
      </c>
      <c r="B131" s="25" t="n">
        <v>0</v>
      </c>
      <c r="C131" s="25" t="n">
        <v>3595</v>
      </c>
      <c r="D131" s="25" t="n">
        <v>264784</v>
      </c>
      <c r="E131" s="25" t="n">
        <v>5850</v>
      </c>
      <c r="F131" s="25" t="n">
        <v>3565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277794</v>
      </c>
    </row>
    <row r="132" s="23" customFormat="true" ht="12" hidden="false" customHeight="true" outlineLevel="0" collapsed="false">
      <c r="A132" s="26" t="s">
        <v>67</v>
      </c>
      <c r="B132" s="25" t="n">
        <v>1980988</v>
      </c>
      <c r="C132" s="25" t="n">
        <v>26775</v>
      </c>
      <c r="D132" s="25" t="n">
        <v>1951187</v>
      </c>
      <c r="E132" s="25" t="n">
        <v>132343</v>
      </c>
      <c r="F132" s="25" t="n">
        <v>63506</v>
      </c>
      <c r="G132" s="25" t="n">
        <v>196578</v>
      </c>
      <c r="H132" s="25" t="n">
        <v>16983</v>
      </c>
      <c r="I132" s="25" t="n">
        <v>911</v>
      </c>
      <c r="J132" s="25" t="n">
        <v>0</v>
      </c>
      <c r="K132" s="25" t="n">
        <v>4369271</v>
      </c>
    </row>
    <row r="133" s="23" customFormat="true" ht="12" hidden="false" customHeight="true" outlineLevel="0" collapsed="false">
      <c r="A133" s="26" t="s">
        <v>68</v>
      </c>
      <c r="B133" s="25" t="n">
        <v>147376</v>
      </c>
      <c r="C133" s="25" t="n">
        <v>48249</v>
      </c>
      <c r="D133" s="25" t="n">
        <v>442366</v>
      </c>
      <c r="E133" s="25" t="n">
        <v>0</v>
      </c>
      <c r="F133" s="25" t="n">
        <v>25140</v>
      </c>
      <c r="G133" s="25" t="n">
        <v>94589</v>
      </c>
      <c r="H133" s="25" t="n">
        <v>9283</v>
      </c>
      <c r="I133" s="25" t="n">
        <v>43058</v>
      </c>
      <c r="J133" s="25" t="n">
        <v>0</v>
      </c>
      <c r="K133" s="25" t="n">
        <v>810061</v>
      </c>
    </row>
    <row r="134" s="23" customFormat="true" ht="12" hidden="false" customHeight="true" outlineLevel="0" collapsed="false">
      <c r="A134" s="26" t="s">
        <v>69</v>
      </c>
      <c r="B134" s="25" t="n">
        <v>0</v>
      </c>
      <c r="C134" s="25" t="n">
        <v>1376</v>
      </c>
      <c r="D134" s="25" t="n">
        <v>57604</v>
      </c>
      <c r="E134" s="25" t="n">
        <v>547</v>
      </c>
      <c r="F134" s="25" t="n">
        <v>212340</v>
      </c>
      <c r="G134" s="25" t="n">
        <v>120930</v>
      </c>
      <c r="H134" s="25" t="n">
        <v>0</v>
      </c>
      <c r="I134" s="25" t="n">
        <v>279926</v>
      </c>
      <c r="J134" s="25" t="n">
        <v>0</v>
      </c>
      <c r="K134" s="25" t="n">
        <v>672723</v>
      </c>
    </row>
    <row r="135" s="23" customFormat="true" ht="12" hidden="false" customHeight="true" outlineLevel="0" collapsed="false">
      <c r="A135" s="26" t="s">
        <v>70</v>
      </c>
      <c r="B135" s="25" t="n">
        <v>4062044</v>
      </c>
      <c r="C135" s="25" t="n">
        <v>59442</v>
      </c>
      <c r="D135" s="25" t="n">
        <v>320414</v>
      </c>
      <c r="E135" s="25" t="n">
        <v>40436</v>
      </c>
      <c r="F135" s="25" t="n">
        <v>498911</v>
      </c>
      <c r="G135" s="25" t="n">
        <v>6505</v>
      </c>
      <c r="H135" s="25" t="n">
        <v>280565</v>
      </c>
      <c r="I135" s="25" t="n">
        <v>337</v>
      </c>
      <c r="J135" s="25" t="n">
        <v>0</v>
      </c>
      <c r="K135" s="25" t="n">
        <v>5268654</v>
      </c>
    </row>
    <row r="136" s="23" customFormat="true" ht="12" hidden="false" customHeight="true" outlineLevel="0" collapsed="false">
      <c r="A136" s="26" t="s">
        <v>71</v>
      </c>
      <c r="B136" s="25" t="n">
        <v>175678</v>
      </c>
      <c r="C136" s="25" t="n">
        <v>2687</v>
      </c>
      <c r="D136" s="25" t="n">
        <v>355788</v>
      </c>
      <c r="E136" s="25" t="n">
        <v>0</v>
      </c>
      <c r="F136" s="25" t="n">
        <v>38801</v>
      </c>
      <c r="G136" s="25" t="n">
        <v>91422</v>
      </c>
      <c r="H136" s="25" t="n">
        <v>11271</v>
      </c>
      <c r="I136" s="25" t="n">
        <v>0</v>
      </c>
      <c r="J136" s="25" t="n">
        <v>0</v>
      </c>
      <c r="K136" s="25" t="n">
        <v>675647</v>
      </c>
    </row>
    <row r="137" s="23" customFormat="true" ht="12" hidden="false" customHeight="true" outlineLevel="0" collapsed="false">
      <c r="A137" s="26" t="s">
        <v>72</v>
      </c>
      <c r="B137" s="25" t="n">
        <v>117815</v>
      </c>
      <c r="C137" s="25" t="n">
        <v>79781</v>
      </c>
      <c r="D137" s="25" t="n">
        <v>254269</v>
      </c>
      <c r="E137" s="25" t="n">
        <v>780</v>
      </c>
      <c r="F137" s="25" t="n">
        <v>661340</v>
      </c>
      <c r="G137" s="25" t="n">
        <v>14281</v>
      </c>
      <c r="H137" s="25" t="n">
        <v>7739</v>
      </c>
      <c r="I137" s="25" t="n">
        <v>4421</v>
      </c>
      <c r="J137" s="25" t="n">
        <v>0</v>
      </c>
      <c r="K137" s="25" t="n">
        <v>1140426</v>
      </c>
    </row>
    <row r="138" s="23" customFormat="true" ht="12" hidden="false" customHeight="true" outlineLevel="0" collapsed="false">
      <c r="A138" s="21" t="s">
        <v>73</v>
      </c>
      <c r="B138" s="22" t="n">
        <v>954473</v>
      </c>
      <c r="C138" s="22" t="n">
        <v>5019601</v>
      </c>
      <c r="D138" s="22" t="n">
        <v>916877</v>
      </c>
      <c r="E138" s="22" t="n">
        <v>24040</v>
      </c>
      <c r="F138" s="22" t="n">
        <v>189329</v>
      </c>
      <c r="G138" s="22" t="n">
        <v>119982</v>
      </c>
      <c r="H138" s="22" t="n">
        <v>689281</v>
      </c>
      <c r="I138" s="22" t="n">
        <v>47374</v>
      </c>
      <c r="J138" s="22" t="n">
        <v>0</v>
      </c>
      <c r="K138" s="22" t="n">
        <v>7960957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28034</v>
      </c>
      <c r="D139" s="25" t="n">
        <v>0</v>
      </c>
      <c r="E139" s="25" t="n">
        <v>0</v>
      </c>
      <c r="F139" s="25" t="n">
        <v>31690</v>
      </c>
      <c r="G139" s="25" t="n">
        <v>0</v>
      </c>
      <c r="H139" s="25" t="n">
        <v>0</v>
      </c>
      <c r="I139" s="25" t="n">
        <v>0</v>
      </c>
      <c r="J139" s="25" t="n">
        <v>0</v>
      </c>
      <c r="K139" s="25" t="n">
        <v>59724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310524</v>
      </c>
      <c r="C141" s="25" t="n">
        <v>1617143</v>
      </c>
      <c r="D141" s="25" t="n">
        <v>520130</v>
      </c>
      <c r="E141" s="25" t="n">
        <v>0</v>
      </c>
      <c r="F141" s="25" t="n">
        <v>1618</v>
      </c>
      <c r="G141" s="25" t="n">
        <v>63308</v>
      </c>
      <c r="H141" s="25" t="n">
        <v>646849</v>
      </c>
      <c r="I141" s="25" t="n">
        <v>4046</v>
      </c>
      <c r="J141" s="25" t="n">
        <v>0</v>
      </c>
      <c r="K141" s="25" t="n">
        <v>3163618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475328</v>
      </c>
      <c r="C143" s="25" t="n">
        <v>2711217</v>
      </c>
      <c r="D143" s="25" t="n">
        <v>132212</v>
      </c>
      <c r="E143" s="25" t="n">
        <v>24040</v>
      </c>
      <c r="F143" s="25" t="n">
        <v>314</v>
      </c>
      <c r="G143" s="25" t="n">
        <v>5557</v>
      </c>
      <c r="H143" s="25" t="n">
        <v>28326</v>
      </c>
      <c r="I143" s="25" t="n">
        <v>0</v>
      </c>
      <c r="J143" s="25" t="n">
        <v>0</v>
      </c>
      <c r="K143" s="25" t="n">
        <v>3376994</v>
      </c>
    </row>
    <row r="144" s="23" customFormat="true" ht="12" hidden="false" customHeight="true" outlineLevel="0" collapsed="false">
      <c r="A144" s="26" t="s">
        <v>79</v>
      </c>
      <c r="B144" s="25" t="n">
        <v>168621</v>
      </c>
      <c r="C144" s="25" t="n">
        <v>663209</v>
      </c>
      <c r="D144" s="25" t="n">
        <v>264536</v>
      </c>
      <c r="E144" s="25" t="n">
        <v>0</v>
      </c>
      <c r="F144" s="25" t="n">
        <v>155708</v>
      </c>
      <c r="G144" s="25" t="n">
        <v>51117</v>
      </c>
      <c r="H144" s="25" t="n">
        <v>14107</v>
      </c>
      <c r="I144" s="25" t="n">
        <v>43328</v>
      </c>
      <c r="J144" s="25" t="n">
        <v>0</v>
      </c>
      <c r="K144" s="25" t="n">
        <v>1360626</v>
      </c>
    </row>
    <row r="145" s="23" customFormat="true" ht="12" hidden="false" customHeight="true" outlineLevel="0" collapsed="false">
      <c r="A145" s="21" t="s">
        <v>11</v>
      </c>
      <c r="B145" s="22" t="n">
        <v>402927744</v>
      </c>
      <c r="C145" s="22" t="n">
        <v>34757684</v>
      </c>
      <c r="D145" s="22" t="n">
        <v>526033691</v>
      </c>
      <c r="E145" s="22" t="n">
        <v>9443681</v>
      </c>
      <c r="F145" s="22" t="n">
        <v>160267999</v>
      </c>
      <c r="G145" s="22" t="n">
        <v>42725547</v>
      </c>
      <c r="H145" s="22" t="n">
        <v>28915998</v>
      </c>
      <c r="I145" s="22" t="n">
        <v>16014542</v>
      </c>
      <c r="J145" s="22" t="n">
        <v>0</v>
      </c>
      <c r="K145" s="22" t="n">
        <v>1221086886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26684650</v>
      </c>
      <c r="C149" s="22" t="n">
        <v>6785251</v>
      </c>
      <c r="D149" s="22" t="n">
        <v>40594470</v>
      </c>
      <c r="E149" s="22" t="n">
        <v>1814069</v>
      </c>
      <c r="F149" s="22" t="n">
        <v>6144238</v>
      </c>
      <c r="G149" s="22" t="n">
        <v>654073</v>
      </c>
      <c r="H149" s="22" t="n">
        <v>2582837</v>
      </c>
      <c r="I149" s="22" t="n">
        <v>12980879</v>
      </c>
      <c r="J149" s="22" t="n">
        <v>0</v>
      </c>
      <c r="K149" s="22" t="n">
        <v>98240467</v>
      </c>
    </row>
    <row r="150" customFormat="false" ht="12" hidden="false" customHeight="true" outlineLevel="0" collapsed="false">
      <c r="A150" s="24" t="s">
        <v>15</v>
      </c>
      <c r="B150" s="25" t="n">
        <v>412297</v>
      </c>
      <c r="C150" s="25" t="n">
        <v>526788</v>
      </c>
      <c r="D150" s="25" t="n">
        <v>6392618</v>
      </c>
      <c r="E150" s="25" t="n">
        <v>66353</v>
      </c>
      <c r="F150" s="25" t="n">
        <v>1352794</v>
      </c>
      <c r="G150" s="25" t="n">
        <v>63</v>
      </c>
      <c r="H150" s="25" t="n">
        <v>173650</v>
      </c>
      <c r="I150" s="25" t="n">
        <v>22077</v>
      </c>
      <c r="J150" s="25" t="n">
        <v>0</v>
      </c>
      <c r="K150" s="25" t="n">
        <v>8946640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514325</v>
      </c>
      <c r="E151" s="25" t="n">
        <v>0</v>
      </c>
      <c r="F151" s="25" t="n">
        <v>0</v>
      </c>
      <c r="G151" s="25" t="n">
        <v>0</v>
      </c>
      <c r="H151" s="25" t="n">
        <v>394</v>
      </c>
      <c r="I151" s="25" t="n">
        <v>0</v>
      </c>
      <c r="J151" s="25" t="n">
        <v>0</v>
      </c>
      <c r="K151" s="25" t="n">
        <v>514719</v>
      </c>
    </row>
    <row r="152" customFormat="false" ht="12" hidden="false" customHeight="true" outlineLevel="0" collapsed="false">
      <c r="A152" s="26" t="s">
        <v>17</v>
      </c>
      <c r="B152" s="25" t="n">
        <v>13374733</v>
      </c>
      <c r="C152" s="25" t="n">
        <v>1442045</v>
      </c>
      <c r="D152" s="25" t="n">
        <v>11495172</v>
      </c>
      <c r="E152" s="25" t="n">
        <v>365749</v>
      </c>
      <c r="F152" s="25" t="n">
        <v>1911285</v>
      </c>
      <c r="G152" s="25" t="n">
        <v>15374</v>
      </c>
      <c r="H152" s="25" t="n">
        <v>676646</v>
      </c>
      <c r="I152" s="25" t="n">
        <v>2706108</v>
      </c>
      <c r="J152" s="25" t="n">
        <v>0</v>
      </c>
      <c r="K152" s="25" t="n">
        <v>31987112</v>
      </c>
    </row>
    <row r="153" customFormat="false" ht="12" hidden="false" customHeight="true" outlineLevel="0" collapsed="false">
      <c r="A153" s="26" t="s">
        <v>18</v>
      </c>
      <c r="B153" s="25" t="n">
        <v>1131805</v>
      </c>
      <c r="C153" s="25" t="n">
        <v>326611</v>
      </c>
      <c r="D153" s="25" t="n">
        <v>2509178</v>
      </c>
      <c r="E153" s="25" t="n">
        <v>22524</v>
      </c>
      <c r="F153" s="25" t="n">
        <v>94405</v>
      </c>
      <c r="G153" s="25" t="n">
        <v>420986</v>
      </c>
      <c r="H153" s="25" t="n">
        <v>265449</v>
      </c>
      <c r="I153" s="25" t="n">
        <v>967748</v>
      </c>
      <c r="J153" s="25" t="n">
        <v>0</v>
      </c>
      <c r="K153" s="25" t="n">
        <v>5738706</v>
      </c>
    </row>
    <row r="154" customFormat="false" ht="12" hidden="false" customHeight="true" outlineLevel="0" collapsed="false">
      <c r="A154" s="26" t="s">
        <v>19</v>
      </c>
      <c r="B154" s="25" t="n">
        <v>1014623</v>
      </c>
      <c r="C154" s="25" t="n">
        <v>101635</v>
      </c>
      <c r="D154" s="25" t="n">
        <v>4783945</v>
      </c>
      <c r="E154" s="25" t="n">
        <v>2531</v>
      </c>
      <c r="F154" s="25" t="n">
        <v>304566</v>
      </c>
      <c r="G154" s="25" t="n">
        <v>45850</v>
      </c>
      <c r="H154" s="25" t="n">
        <v>219808</v>
      </c>
      <c r="I154" s="25" t="n">
        <v>1919609</v>
      </c>
      <c r="J154" s="25" t="n">
        <v>0</v>
      </c>
      <c r="K154" s="25" t="n">
        <v>8392567</v>
      </c>
    </row>
    <row r="155" customFormat="false" ht="12" hidden="false" customHeight="true" outlineLevel="0" collapsed="false">
      <c r="A155" s="26" t="s">
        <v>20</v>
      </c>
      <c r="B155" s="25" t="n">
        <v>512976</v>
      </c>
      <c r="C155" s="25" t="n">
        <v>830390</v>
      </c>
      <c r="D155" s="25" t="n">
        <v>4372517</v>
      </c>
      <c r="E155" s="25" t="n">
        <v>109158</v>
      </c>
      <c r="F155" s="25" t="n">
        <v>943793</v>
      </c>
      <c r="G155" s="25" t="n">
        <v>93580</v>
      </c>
      <c r="H155" s="25" t="n">
        <v>275920</v>
      </c>
      <c r="I155" s="25" t="n">
        <v>1269397</v>
      </c>
      <c r="J155" s="25" t="n">
        <v>0</v>
      </c>
      <c r="K155" s="25" t="n">
        <v>8407731</v>
      </c>
    </row>
    <row r="156" customFormat="false" ht="12" hidden="false" customHeight="true" outlineLevel="0" collapsed="false">
      <c r="A156" s="26" t="s">
        <v>21</v>
      </c>
      <c r="B156" s="25" t="n">
        <v>1908039</v>
      </c>
      <c r="C156" s="25" t="n">
        <v>846906</v>
      </c>
      <c r="D156" s="25" t="n">
        <v>5470331</v>
      </c>
      <c r="E156" s="25" t="n">
        <v>121139</v>
      </c>
      <c r="F156" s="25" t="n">
        <v>500418</v>
      </c>
      <c r="G156" s="25" t="n">
        <v>1503</v>
      </c>
      <c r="H156" s="25" t="n">
        <v>265025</v>
      </c>
      <c r="I156" s="25" t="n">
        <v>995088</v>
      </c>
      <c r="J156" s="25" t="n">
        <v>0</v>
      </c>
      <c r="K156" s="25" t="n">
        <v>10108449</v>
      </c>
    </row>
    <row r="157" customFormat="false" ht="12" hidden="false" customHeight="true" outlineLevel="0" collapsed="false">
      <c r="A157" s="26" t="s">
        <v>22</v>
      </c>
      <c r="B157" s="25" t="n">
        <v>472739</v>
      </c>
      <c r="C157" s="25" t="n">
        <v>207261</v>
      </c>
      <c r="D157" s="25" t="n">
        <v>631163</v>
      </c>
      <c r="E157" s="25" t="n">
        <v>25632</v>
      </c>
      <c r="F157" s="25" t="n">
        <v>96316</v>
      </c>
      <c r="G157" s="25" t="n">
        <v>0</v>
      </c>
      <c r="H157" s="25" t="n">
        <v>79609</v>
      </c>
      <c r="I157" s="25" t="n">
        <v>129949</v>
      </c>
      <c r="J157" s="25" t="n">
        <v>0</v>
      </c>
      <c r="K157" s="25" t="n">
        <v>1642669</v>
      </c>
    </row>
    <row r="158" customFormat="false" ht="12" hidden="false" customHeight="true" outlineLevel="0" collapsed="false">
      <c r="A158" s="26" t="s">
        <v>23</v>
      </c>
      <c r="B158" s="25" t="n">
        <v>7857438</v>
      </c>
      <c r="C158" s="25" t="n">
        <v>2503614</v>
      </c>
      <c r="D158" s="25" t="n">
        <v>4939547</v>
      </c>
      <c r="E158" s="25" t="n">
        <v>1100984</v>
      </c>
      <c r="F158" s="25" t="n">
        <v>940661</v>
      </c>
      <c r="G158" s="25" t="n">
        <v>76716</v>
      </c>
      <c r="H158" s="25" t="n">
        <v>626729</v>
      </c>
      <c r="I158" s="25" t="n">
        <v>4970902</v>
      </c>
      <c r="J158" s="25" t="n">
        <v>0</v>
      </c>
      <c r="K158" s="25" t="n">
        <v>23016591</v>
      </c>
    </row>
    <row r="159" s="23" customFormat="true" ht="12" hidden="false" customHeight="true" outlineLevel="0" collapsed="false">
      <c r="A159" s="21" t="s">
        <v>24</v>
      </c>
      <c r="B159" s="22" t="n">
        <v>2811</v>
      </c>
      <c r="C159" s="22" t="n">
        <v>142875</v>
      </c>
      <c r="D159" s="22" t="n">
        <v>1935189</v>
      </c>
      <c r="E159" s="22" t="n">
        <v>103689</v>
      </c>
      <c r="F159" s="22" t="n">
        <v>0</v>
      </c>
      <c r="G159" s="22" t="n">
        <v>0</v>
      </c>
      <c r="H159" s="22" t="n">
        <v>1235</v>
      </c>
      <c r="I159" s="22" t="n">
        <v>8821</v>
      </c>
      <c r="J159" s="22" t="n">
        <v>0</v>
      </c>
      <c r="K159" s="22" t="n">
        <v>2194620</v>
      </c>
    </row>
    <row r="160" s="23" customFormat="true" ht="12" hidden="false" customHeight="true" outlineLevel="0" collapsed="false">
      <c r="A160" s="26" t="s">
        <v>25</v>
      </c>
      <c r="B160" s="25" t="n">
        <v>2811</v>
      </c>
      <c r="C160" s="25" t="n">
        <v>142649</v>
      </c>
      <c r="D160" s="25" t="n">
        <v>1933440</v>
      </c>
      <c r="E160" s="25" t="n">
        <v>103689</v>
      </c>
      <c r="F160" s="25" t="n">
        <v>0</v>
      </c>
      <c r="G160" s="25" t="n">
        <v>0</v>
      </c>
      <c r="H160" s="25" t="n">
        <v>1235</v>
      </c>
      <c r="I160" s="25" t="n">
        <v>8821</v>
      </c>
      <c r="J160" s="25" t="n">
        <v>0</v>
      </c>
      <c r="K160" s="25" t="n">
        <v>2192645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227</v>
      </c>
      <c r="D161" s="25" t="n">
        <v>1749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1976</v>
      </c>
    </row>
    <row r="162" s="23" customFormat="true" ht="12" hidden="false" customHeight="true" outlineLevel="0" collapsed="false">
      <c r="A162" s="21" t="s">
        <v>27</v>
      </c>
      <c r="B162" s="22" t="n">
        <v>1337871</v>
      </c>
      <c r="C162" s="22" t="n">
        <v>1399460</v>
      </c>
      <c r="D162" s="22" t="n">
        <v>3796839</v>
      </c>
      <c r="E162" s="22" t="n">
        <v>95097</v>
      </c>
      <c r="F162" s="22" t="n">
        <v>127420</v>
      </c>
      <c r="G162" s="22" t="n">
        <v>0</v>
      </c>
      <c r="H162" s="22" t="n">
        <v>248009</v>
      </c>
      <c r="I162" s="22" t="n">
        <v>70527</v>
      </c>
      <c r="J162" s="22" t="n">
        <v>0</v>
      </c>
      <c r="K162" s="22" t="n">
        <v>7075223</v>
      </c>
    </row>
    <row r="163" s="23" customFormat="true" ht="12" hidden="false" customHeight="true" outlineLevel="0" collapsed="false">
      <c r="A163" s="26" t="s">
        <v>28</v>
      </c>
      <c r="B163" s="25" t="n">
        <v>1334411</v>
      </c>
      <c r="C163" s="25" t="n">
        <v>1392670</v>
      </c>
      <c r="D163" s="25" t="n">
        <v>3742228</v>
      </c>
      <c r="E163" s="25" t="n">
        <v>95097</v>
      </c>
      <c r="F163" s="25" t="n">
        <v>124939</v>
      </c>
      <c r="G163" s="25" t="n">
        <v>0</v>
      </c>
      <c r="H163" s="25" t="n">
        <v>247292</v>
      </c>
      <c r="I163" s="25" t="n">
        <v>70527</v>
      </c>
      <c r="J163" s="25" t="n">
        <v>0</v>
      </c>
      <c r="K163" s="25" t="n">
        <v>7007164</v>
      </c>
    </row>
    <row r="164" s="23" customFormat="true" ht="12" hidden="false" customHeight="true" outlineLevel="0" collapsed="false">
      <c r="A164" s="26" t="s">
        <v>29</v>
      </c>
      <c r="B164" s="25" t="n">
        <v>40</v>
      </c>
      <c r="C164" s="25" t="n">
        <v>843</v>
      </c>
      <c r="D164" s="25" t="n">
        <v>748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1631</v>
      </c>
    </row>
    <row r="165" s="23" customFormat="true" ht="12" hidden="false" customHeight="true" outlineLevel="0" collapsed="false">
      <c r="A165" s="26" t="s">
        <v>30</v>
      </c>
      <c r="B165" s="25" t="n">
        <v>3421</v>
      </c>
      <c r="C165" s="25" t="n">
        <v>5947</v>
      </c>
      <c r="D165" s="25" t="n">
        <v>53863</v>
      </c>
      <c r="E165" s="25" t="n">
        <v>0</v>
      </c>
      <c r="F165" s="25" t="n">
        <v>2481</v>
      </c>
      <c r="G165" s="25" t="n">
        <v>0</v>
      </c>
      <c r="H165" s="25" t="n">
        <v>717</v>
      </c>
      <c r="I165" s="25" t="n">
        <v>0</v>
      </c>
      <c r="J165" s="25" t="n">
        <v>0</v>
      </c>
      <c r="K165" s="25" t="n">
        <v>66429</v>
      </c>
    </row>
    <row r="166" s="23" customFormat="true" ht="12" hidden="false" customHeight="true" outlineLevel="0" collapsed="false">
      <c r="A166" s="21" t="s">
        <v>31</v>
      </c>
      <c r="B166" s="22" t="n">
        <v>118357</v>
      </c>
      <c r="C166" s="22" t="n">
        <v>4295736</v>
      </c>
      <c r="D166" s="22" t="n">
        <v>18857420</v>
      </c>
      <c r="E166" s="22" t="n">
        <v>241021</v>
      </c>
      <c r="F166" s="22" t="n">
        <v>20541204</v>
      </c>
      <c r="G166" s="22" t="n">
        <v>1044</v>
      </c>
      <c r="H166" s="22" t="n">
        <v>66944</v>
      </c>
      <c r="I166" s="22" t="n">
        <v>33481</v>
      </c>
      <c r="J166" s="22" t="n">
        <v>0</v>
      </c>
      <c r="K166" s="22" t="n">
        <v>44155207</v>
      </c>
    </row>
    <row r="167" customFormat="false" ht="12" hidden="false" customHeight="true" outlineLevel="0" collapsed="false">
      <c r="A167" s="26" t="s">
        <v>32</v>
      </c>
      <c r="B167" s="25" t="n">
        <v>31746</v>
      </c>
      <c r="C167" s="25" t="n">
        <v>783888</v>
      </c>
      <c r="D167" s="25" t="n">
        <v>2355243</v>
      </c>
      <c r="E167" s="25" t="n">
        <v>31585</v>
      </c>
      <c r="F167" s="25" t="n">
        <v>768519</v>
      </c>
      <c r="G167" s="25" t="n">
        <v>0</v>
      </c>
      <c r="H167" s="25" t="n">
        <v>1573</v>
      </c>
      <c r="I167" s="25" t="n">
        <v>0</v>
      </c>
      <c r="J167" s="25" t="n">
        <v>0</v>
      </c>
      <c r="K167" s="25" t="n">
        <v>3972554</v>
      </c>
    </row>
    <row r="168" customFormat="false" ht="12" hidden="false" customHeight="true" outlineLevel="0" collapsed="false">
      <c r="A168" s="26" t="s">
        <v>33</v>
      </c>
      <c r="B168" s="25" t="n">
        <v>2218</v>
      </c>
      <c r="C168" s="25" t="n">
        <v>1645834</v>
      </c>
      <c r="D168" s="25" t="n">
        <v>1897728</v>
      </c>
      <c r="E168" s="25" t="n">
        <v>162779</v>
      </c>
      <c r="F168" s="25" t="n">
        <v>948650</v>
      </c>
      <c r="G168" s="25" t="n">
        <v>1044</v>
      </c>
      <c r="H168" s="25" t="n">
        <v>47</v>
      </c>
      <c r="I168" s="25" t="n">
        <v>4159</v>
      </c>
      <c r="J168" s="25" t="n">
        <v>0</v>
      </c>
      <c r="K168" s="25" t="n">
        <v>4662459</v>
      </c>
    </row>
    <row r="169" customFormat="false" ht="12" hidden="false" customHeight="true" outlineLevel="0" collapsed="false">
      <c r="A169" s="26" t="s">
        <v>34</v>
      </c>
      <c r="B169" s="25" t="n">
        <v>3067</v>
      </c>
      <c r="C169" s="25" t="n">
        <v>949107</v>
      </c>
      <c r="D169" s="25" t="n">
        <v>1472710</v>
      </c>
      <c r="E169" s="25" t="n">
        <v>5541</v>
      </c>
      <c r="F169" s="25" t="n">
        <v>2448560</v>
      </c>
      <c r="G169" s="25" t="n">
        <v>0</v>
      </c>
      <c r="H169" s="25" t="n">
        <v>0</v>
      </c>
      <c r="I169" s="25" t="n">
        <v>4564</v>
      </c>
      <c r="J169" s="25" t="n">
        <v>0</v>
      </c>
      <c r="K169" s="25" t="n">
        <v>4883549</v>
      </c>
    </row>
    <row r="170" customFormat="false" ht="12" hidden="false" customHeight="true" outlineLevel="0" collapsed="false">
      <c r="A170" s="26" t="s">
        <v>35</v>
      </c>
      <c r="B170" s="25" t="n">
        <v>0</v>
      </c>
      <c r="C170" s="25" t="n">
        <v>24972</v>
      </c>
      <c r="D170" s="25" t="n">
        <v>120468</v>
      </c>
      <c r="E170" s="25" t="n">
        <v>0</v>
      </c>
      <c r="F170" s="25" t="n">
        <v>867043</v>
      </c>
      <c r="G170" s="25" t="n">
        <v>0</v>
      </c>
      <c r="H170" s="25" t="n">
        <v>1278</v>
      </c>
      <c r="I170" s="25" t="n">
        <v>0</v>
      </c>
      <c r="J170" s="25" t="n">
        <v>0</v>
      </c>
      <c r="K170" s="25" t="n">
        <v>1013761</v>
      </c>
    </row>
    <row r="171" customFormat="false" ht="12" hidden="false" customHeight="true" outlineLevel="0" collapsed="false">
      <c r="A171" s="26" t="s">
        <v>36</v>
      </c>
      <c r="B171" s="25" t="n">
        <v>81326</v>
      </c>
      <c r="C171" s="25" t="n">
        <v>891936</v>
      </c>
      <c r="D171" s="25" t="n">
        <v>13011270</v>
      </c>
      <c r="E171" s="25" t="n">
        <v>41116</v>
      </c>
      <c r="F171" s="25" t="n">
        <v>15508433</v>
      </c>
      <c r="G171" s="25" t="n">
        <v>0</v>
      </c>
      <c r="H171" s="25" t="n">
        <v>64045</v>
      </c>
      <c r="I171" s="25" t="n">
        <v>24758</v>
      </c>
      <c r="J171" s="25" t="n">
        <v>0</v>
      </c>
      <c r="K171" s="25" t="n">
        <v>29622884</v>
      </c>
    </row>
    <row r="172" s="23" customFormat="true" ht="12" hidden="false" customHeight="true" outlineLevel="0" collapsed="false">
      <c r="A172" s="21" t="s">
        <v>37</v>
      </c>
      <c r="B172" s="22" t="n">
        <v>164782</v>
      </c>
      <c r="C172" s="22" t="n">
        <v>2333996</v>
      </c>
      <c r="D172" s="22" t="n">
        <v>11169151</v>
      </c>
      <c r="E172" s="22" t="n">
        <v>100480</v>
      </c>
      <c r="F172" s="22" t="n">
        <v>3966603</v>
      </c>
      <c r="G172" s="22" t="n">
        <v>120</v>
      </c>
      <c r="H172" s="22" t="n">
        <v>42371</v>
      </c>
      <c r="I172" s="22" t="n">
        <v>196807</v>
      </c>
      <c r="J172" s="22" t="n">
        <v>0</v>
      </c>
      <c r="K172" s="22" t="n">
        <v>17974310</v>
      </c>
    </row>
    <row r="173" customFormat="false" ht="12" hidden="false" customHeight="true" outlineLevel="0" collapsed="false">
      <c r="A173" s="26" t="s">
        <v>38</v>
      </c>
      <c r="B173" s="25" t="n">
        <v>93946</v>
      </c>
      <c r="C173" s="25" t="n">
        <v>2034818</v>
      </c>
      <c r="D173" s="25" t="n">
        <v>5622761</v>
      </c>
      <c r="E173" s="25" t="n">
        <v>17742</v>
      </c>
      <c r="F173" s="25" t="n">
        <v>561720</v>
      </c>
      <c r="G173" s="25" t="n">
        <v>0</v>
      </c>
      <c r="H173" s="25" t="n">
        <v>27561</v>
      </c>
      <c r="I173" s="25" t="n">
        <v>146060</v>
      </c>
      <c r="J173" s="25" t="n">
        <v>0</v>
      </c>
      <c r="K173" s="25" t="n">
        <v>8504608</v>
      </c>
    </row>
    <row r="174" customFormat="false" ht="12" hidden="false" customHeight="true" outlineLevel="0" collapsed="false">
      <c r="A174" s="26" t="s">
        <v>39</v>
      </c>
      <c r="B174" s="25" t="n">
        <v>70836</v>
      </c>
      <c r="C174" s="25" t="n">
        <v>299178</v>
      </c>
      <c r="D174" s="25" t="n">
        <v>5546389</v>
      </c>
      <c r="E174" s="25" t="n">
        <v>82738</v>
      </c>
      <c r="F174" s="25" t="n">
        <v>3404883</v>
      </c>
      <c r="G174" s="25" t="n">
        <v>120</v>
      </c>
      <c r="H174" s="25" t="n">
        <v>14811</v>
      </c>
      <c r="I174" s="25" t="n">
        <v>50747</v>
      </c>
      <c r="J174" s="25" t="n">
        <v>0</v>
      </c>
      <c r="K174" s="25" t="n">
        <v>9469702</v>
      </c>
    </row>
    <row r="175" s="23" customFormat="true" ht="12" hidden="false" customHeight="true" outlineLevel="0" collapsed="false">
      <c r="A175" s="21" t="s">
        <v>40</v>
      </c>
      <c r="B175" s="22" t="n">
        <v>103179</v>
      </c>
      <c r="C175" s="22" t="n">
        <v>452007</v>
      </c>
      <c r="D175" s="22" t="n">
        <v>2196438</v>
      </c>
      <c r="E175" s="22" t="n">
        <v>11890</v>
      </c>
      <c r="F175" s="22" t="n">
        <v>3994550</v>
      </c>
      <c r="G175" s="22" t="n">
        <v>0</v>
      </c>
      <c r="H175" s="22" t="n">
        <v>5533</v>
      </c>
      <c r="I175" s="22" t="n">
        <v>90534</v>
      </c>
      <c r="J175" s="22" t="n">
        <v>0</v>
      </c>
      <c r="K175" s="22" t="n">
        <v>6854131</v>
      </c>
    </row>
    <row r="176" customFormat="false" ht="12" hidden="false" customHeight="true" outlineLevel="0" collapsed="false">
      <c r="A176" s="26" t="s">
        <v>41</v>
      </c>
      <c r="B176" s="25" t="n">
        <v>43997</v>
      </c>
      <c r="C176" s="25" t="n">
        <v>184964</v>
      </c>
      <c r="D176" s="25" t="n">
        <v>306648</v>
      </c>
      <c r="E176" s="25" t="n">
        <v>0</v>
      </c>
      <c r="F176" s="25" t="n">
        <v>66128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601737</v>
      </c>
    </row>
    <row r="177" customFormat="false" ht="12" hidden="false" customHeight="true" outlineLevel="0" collapsed="false">
      <c r="A177" s="26" t="s">
        <v>42</v>
      </c>
      <c r="B177" s="25" t="n">
        <v>21973</v>
      </c>
      <c r="C177" s="25" t="n">
        <v>221460</v>
      </c>
      <c r="D177" s="25" t="n">
        <v>1607493</v>
      </c>
      <c r="E177" s="25" t="n">
        <v>230</v>
      </c>
      <c r="F177" s="25" t="n">
        <v>858579</v>
      </c>
      <c r="G177" s="25" t="n">
        <v>0</v>
      </c>
      <c r="H177" s="25" t="n">
        <v>807</v>
      </c>
      <c r="I177" s="25" t="n">
        <v>89440</v>
      </c>
      <c r="J177" s="25" t="n">
        <v>0</v>
      </c>
      <c r="K177" s="25" t="n">
        <v>2799982</v>
      </c>
    </row>
    <row r="178" customFormat="false" ht="12" hidden="false" customHeight="true" outlineLevel="0" collapsed="false">
      <c r="A178" s="26" t="s">
        <v>43</v>
      </c>
      <c r="B178" s="25" t="n">
        <v>37209</v>
      </c>
      <c r="C178" s="25" t="n">
        <v>45584</v>
      </c>
      <c r="D178" s="25" t="n">
        <v>282297</v>
      </c>
      <c r="E178" s="25" t="n">
        <v>11660</v>
      </c>
      <c r="F178" s="25" t="n">
        <v>3069842</v>
      </c>
      <c r="G178" s="25" t="n">
        <v>0</v>
      </c>
      <c r="H178" s="25" t="n">
        <v>4725</v>
      </c>
      <c r="I178" s="25" t="n">
        <v>1094</v>
      </c>
      <c r="J178" s="25" t="n">
        <v>0</v>
      </c>
      <c r="K178" s="25" t="n">
        <v>3452411</v>
      </c>
    </row>
    <row r="179" s="23" customFormat="true" ht="12" hidden="false" customHeight="true" outlineLevel="0" collapsed="false">
      <c r="A179" s="21" t="s">
        <v>44</v>
      </c>
      <c r="B179" s="22" t="n">
        <v>60660</v>
      </c>
      <c r="C179" s="22" t="n">
        <v>116539</v>
      </c>
      <c r="D179" s="22" t="n">
        <v>3857023</v>
      </c>
      <c r="E179" s="22" t="n">
        <v>17421</v>
      </c>
      <c r="F179" s="22" t="n">
        <v>1776294</v>
      </c>
      <c r="G179" s="22" t="n">
        <v>0</v>
      </c>
      <c r="H179" s="22" t="n">
        <v>11870</v>
      </c>
      <c r="I179" s="22" t="n">
        <v>103229</v>
      </c>
      <c r="J179" s="22" t="n">
        <v>0</v>
      </c>
      <c r="K179" s="22" t="n">
        <v>5943036</v>
      </c>
    </row>
    <row r="180" s="23" customFormat="true" ht="12" hidden="false" customHeight="true" outlineLevel="0" collapsed="false">
      <c r="A180" s="26" t="s">
        <v>45</v>
      </c>
      <c r="B180" s="25" t="n">
        <v>57924</v>
      </c>
      <c r="C180" s="25" t="n">
        <v>99063</v>
      </c>
      <c r="D180" s="25" t="n">
        <v>2806938</v>
      </c>
      <c r="E180" s="25" t="n">
        <v>12824</v>
      </c>
      <c r="F180" s="25" t="n">
        <v>820011</v>
      </c>
      <c r="G180" s="25" t="n">
        <v>0</v>
      </c>
      <c r="H180" s="25" t="n">
        <v>8965</v>
      </c>
      <c r="I180" s="25" t="n">
        <v>100557</v>
      </c>
      <c r="J180" s="25" t="n">
        <v>0</v>
      </c>
      <c r="K180" s="25" t="n">
        <v>3906282</v>
      </c>
    </row>
    <row r="181" s="23" customFormat="true" ht="12" hidden="false" customHeight="true" outlineLevel="0" collapsed="false">
      <c r="A181" s="26" t="s">
        <v>46</v>
      </c>
      <c r="B181" s="25" t="n">
        <v>2736</v>
      </c>
      <c r="C181" s="25" t="n">
        <v>17475</v>
      </c>
      <c r="D181" s="25" t="n">
        <v>1050084</v>
      </c>
      <c r="E181" s="25" t="n">
        <v>4597</v>
      </c>
      <c r="F181" s="25" t="n">
        <v>956283</v>
      </c>
      <c r="G181" s="25" t="n">
        <v>0</v>
      </c>
      <c r="H181" s="25" t="n">
        <v>2905</v>
      </c>
      <c r="I181" s="25" t="n">
        <v>2672</v>
      </c>
      <c r="J181" s="25" t="n">
        <v>0</v>
      </c>
      <c r="K181" s="25" t="n">
        <v>2036752</v>
      </c>
    </row>
    <row r="182" s="23" customFormat="true" ht="12" hidden="false" customHeight="true" outlineLevel="0" collapsed="false">
      <c r="A182" s="21" t="s">
        <v>47</v>
      </c>
      <c r="B182" s="22" t="n">
        <v>574240</v>
      </c>
      <c r="C182" s="22" t="n">
        <v>1663344</v>
      </c>
      <c r="D182" s="22" t="n">
        <v>15955898</v>
      </c>
      <c r="E182" s="22" t="n">
        <v>73440</v>
      </c>
      <c r="F182" s="22" t="n">
        <v>177830</v>
      </c>
      <c r="G182" s="22" t="n">
        <v>67</v>
      </c>
      <c r="H182" s="22" t="n">
        <v>56546</v>
      </c>
      <c r="I182" s="22" t="n">
        <v>641505</v>
      </c>
      <c r="J182" s="22" t="n">
        <v>0</v>
      </c>
      <c r="K182" s="22" t="n">
        <v>19142870</v>
      </c>
    </row>
    <row r="183" customFormat="false" ht="12" hidden="false" customHeight="true" outlineLevel="0" collapsed="false">
      <c r="A183" s="26" t="s">
        <v>48</v>
      </c>
      <c r="B183" s="25" t="n">
        <v>537883</v>
      </c>
      <c r="C183" s="25" t="n">
        <v>1076305</v>
      </c>
      <c r="D183" s="25" t="n">
        <v>6848638</v>
      </c>
      <c r="E183" s="25" t="n">
        <v>17964</v>
      </c>
      <c r="F183" s="25" t="n">
        <v>163511</v>
      </c>
      <c r="G183" s="25" t="n">
        <v>0</v>
      </c>
      <c r="H183" s="25" t="n">
        <v>52685</v>
      </c>
      <c r="I183" s="25" t="n">
        <v>372543</v>
      </c>
      <c r="J183" s="25" t="n">
        <v>0</v>
      </c>
      <c r="K183" s="25" t="n">
        <v>9069529</v>
      </c>
    </row>
    <row r="184" customFormat="false" ht="12" hidden="false" customHeight="true" outlineLevel="0" collapsed="false">
      <c r="A184" s="26" t="s">
        <v>49</v>
      </c>
      <c r="B184" s="25" t="n">
        <v>36357</v>
      </c>
      <c r="C184" s="25" t="n">
        <v>578741</v>
      </c>
      <c r="D184" s="25" t="n">
        <v>7933614</v>
      </c>
      <c r="E184" s="25" t="n">
        <v>55476</v>
      </c>
      <c r="F184" s="25" t="n">
        <v>4206</v>
      </c>
      <c r="G184" s="25" t="n">
        <v>67</v>
      </c>
      <c r="H184" s="25" t="n">
        <v>3755</v>
      </c>
      <c r="I184" s="25" t="n">
        <v>268962</v>
      </c>
      <c r="J184" s="25" t="n">
        <v>0</v>
      </c>
      <c r="K184" s="25" t="n">
        <v>8881178</v>
      </c>
    </row>
    <row r="185" customFormat="false" ht="12" hidden="false" customHeight="true" outlineLevel="0" collapsed="false">
      <c r="A185" s="26" t="s">
        <v>50</v>
      </c>
      <c r="B185" s="25" t="n">
        <v>0</v>
      </c>
      <c r="C185" s="25" t="n">
        <v>8298</v>
      </c>
      <c r="D185" s="25" t="n">
        <v>1173647</v>
      </c>
      <c r="E185" s="25" t="n">
        <v>0</v>
      </c>
      <c r="F185" s="25" t="n">
        <v>10112</v>
      </c>
      <c r="G185" s="25" t="n">
        <v>0</v>
      </c>
      <c r="H185" s="25" t="n">
        <v>105</v>
      </c>
      <c r="I185" s="25" t="n">
        <v>0</v>
      </c>
      <c r="J185" s="25" t="n">
        <v>0</v>
      </c>
      <c r="K185" s="25" t="n">
        <v>1192162</v>
      </c>
    </row>
    <row r="186" s="23" customFormat="true" ht="12" hidden="false" customHeight="true" outlineLevel="0" collapsed="false">
      <c r="A186" s="21" t="s">
        <v>51</v>
      </c>
      <c r="B186" s="22" t="n">
        <v>2425934</v>
      </c>
      <c r="C186" s="22" t="n">
        <v>3755928</v>
      </c>
      <c r="D186" s="22" t="n">
        <v>89829566</v>
      </c>
      <c r="E186" s="22" t="n">
        <v>96419</v>
      </c>
      <c r="F186" s="22" t="n">
        <v>7288992</v>
      </c>
      <c r="G186" s="22" t="n">
        <v>34746</v>
      </c>
      <c r="H186" s="22" t="n">
        <v>1518587</v>
      </c>
      <c r="I186" s="22" t="n">
        <v>3877728</v>
      </c>
      <c r="J186" s="22" t="n">
        <v>0</v>
      </c>
      <c r="K186" s="22" t="n">
        <v>108827900</v>
      </c>
    </row>
    <row r="187" customFormat="false" ht="12" hidden="false" customHeight="true" outlineLevel="0" collapsed="false">
      <c r="A187" s="26" t="s">
        <v>52</v>
      </c>
      <c r="B187" s="25" t="n">
        <v>532482</v>
      </c>
      <c r="C187" s="25" t="n">
        <v>347828</v>
      </c>
      <c r="D187" s="25" t="n">
        <v>2721301</v>
      </c>
      <c r="E187" s="25" t="n">
        <v>9001</v>
      </c>
      <c r="F187" s="25" t="n">
        <v>860755</v>
      </c>
      <c r="G187" s="25" t="n">
        <v>0</v>
      </c>
      <c r="H187" s="25" t="n">
        <v>68073</v>
      </c>
      <c r="I187" s="25" t="n">
        <v>1287826</v>
      </c>
      <c r="J187" s="25" t="n">
        <v>0</v>
      </c>
      <c r="K187" s="25" t="n">
        <v>5827266</v>
      </c>
    </row>
    <row r="188" customFormat="false" ht="12" hidden="false" customHeight="true" outlineLevel="0" collapsed="false">
      <c r="A188" s="26" t="s">
        <v>53</v>
      </c>
      <c r="B188" s="25" t="n">
        <v>35932</v>
      </c>
      <c r="C188" s="25" t="n">
        <v>9543</v>
      </c>
      <c r="D188" s="25" t="n">
        <v>240755</v>
      </c>
      <c r="E188" s="25" t="n">
        <v>15269</v>
      </c>
      <c r="F188" s="25" t="n">
        <v>1809109</v>
      </c>
      <c r="G188" s="25" t="n">
        <v>11698</v>
      </c>
      <c r="H188" s="25" t="n">
        <v>2091</v>
      </c>
      <c r="I188" s="25" t="n">
        <v>20820</v>
      </c>
      <c r="J188" s="25" t="n">
        <v>0</v>
      </c>
      <c r="K188" s="25" t="n">
        <v>2145217</v>
      </c>
    </row>
    <row r="189" customFormat="false" ht="12" hidden="false" customHeight="true" outlineLevel="0" collapsed="false">
      <c r="A189" s="26" t="s">
        <v>54</v>
      </c>
      <c r="B189" s="25" t="n">
        <v>27531</v>
      </c>
      <c r="C189" s="25" t="n">
        <v>126293</v>
      </c>
      <c r="D189" s="25" t="n">
        <v>861405</v>
      </c>
      <c r="E189" s="25" t="n">
        <v>10679</v>
      </c>
      <c r="F189" s="25" t="n">
        <v>337721</v>
      </c>
      <c r="G189" s="25" t="n">
        <v>0</v>
      </c>
      <c r="H189" s="25" t="n">
        <v>9024</v>
      </c>
      <c r="I189" s="25" t="n">
        <v>793785</v>
      </c>
      <c r="J189" s="25" t="n">
        <v>0</v>
      </c>
      <c r="K189" s="25" t="n">
        <v>2166438</v>
      </c>
    </row>
    <row r="190" customFormat="false" ht="12" hidden="false" customHeight="true" outlineLevel="0" collapsed="false">
      <c r="A190" s="26" t="s">
        <v>55</v>
      </c>
      <c r="B190" s="25" t="n">
        <v>66425</v>
      </c>
      <c r="C190" s="25" t="n">
        <v>2200266</v>
      </c>
      <c r="D190" s="25" t="n">
        <v>2438979</v>
      </c>
      <c r="E190" s="25" t="n">
        <v>7880</v>
      </c>
      <c r="F190" s="25" t="n">
        <v>643332</v>
      </c>
      <c r="G190" s="25" t="n">
        <v>23048</v>
      </c>
      <c r="H190" s="25" t="n">
        <v>6927</v>
      </c>
      <c r="I190" s="25" t="n">
        <v>503631</v>
      </c>
      <c r="J190" s="25" t="n">
        <v>0</v>
      </c>
      <c r="K190" s="25" t="n">
        <v>5890488</v>
      </c>
    </row>
    <row r="191" customFormat="false" ht="12" hidden="false" customHeight="true" outlineLevel="0" collapsed="false">
      <c r="A191" s="26" t="s">
        <v>56</v>
      </c>
      <c r="B191" s="25" t="n">
        <v>297962</v>
      </c>
      <c r="C191" s="25" t="n">
        <v>502449</v>
      </c>
      <c r="D191" s="25" t="n">
        <v>72451593</v>
      </c>
      <c r="E191" s="25" t="n">
        <v>11124</v>
      </c>
      <c r="F191" s="25" t="n">
        <v>3240287</v>
      </c>
      <c r="G191" s="25" t="n">
        <v>0</v>
      </c>
      <c r="H191" s="25" t="n">
        <v>1318116</v>
      </c>
      <c r="I191" s="25" t="n">
        <v>672981</v>
      </c>
      <c r="J191" s="25" t="n">
        <v>0</v>
      </c>
      <c r="K191" s="25" t="n">
        <v>78494512</v>
      </c>
    </row>
    <row r="192" customFormat="false" ht="12" hidden="false" customHeight="true" outlineLevel="0" collapsed="false">
      <c r="A192" s="26" t="s">
        <v>57</v>
      </c>
      <c r="B192" s="25" t="n">
        <v>1465602</v>
      </c>
      <c r="C192" s="25" t="n">
        <v>569549</v>
      </c>
      <c r="D192" s="25" t="n">
        <v>11115530</v>
      </c>
      <c r="E192" s="25" t="n">
        <v>42467</v>
      </c>
      <c r="F192" s="25" t="n">
        <v>397788</v>
      </c>
      <c r="G192" s="25" t="n">
        <v>0</v>
      </c>
      <c r="H192" s="25" t="n">
        <v>114356</v>
      </c>
      <c r="I192" s="25" t="n">
        <v>598686</v>
      </c>
      <c r="J192" s="25" t="n">
        <v>0</v>
      </c>
      <c r="K192" s="25" t="n">
        <v>14303978</v>
      </c>
    </row>
    <row r="193" s="23" customFormat="true" ht="12" hidden="false" customHeight="true" outlineLevel="0" collapsed="false">
      <c r="A193" s="21" t="s">
        <v>58</v>
      </c>
      <c r="B193" s="22" t="n">
        <v>3277496</v>
      </c>
      <c r="C193" s="22" t="n">
        <v>1743104</v>
      </c>
      <c r="D193" s="22" t="n">
        <v>72970746</v>
      </c>
      <c r="E193" s="22" t="n">
        <v>436552</v>
      </c>
      <c r="F193" s="22" t="n">
        <v>54028840</v>
      </c>
      <c r="G193" s="22" t="n">
        <v>18161</v>
      </c>
      <c r="H193" s="22" t="n">
        <v>335289</v>
      </c>
      <c r="I193" s="22" t="n">
        <v>1032552</v>
      </c>
      <c r="J193" s="22" t="n">
        <v>0</v>
      </c>
      <c r="K193" s="22" t="n">
        <v>133842740</v>
      </c>
    </row>
    <row r="194" customFormat="false" ht="12" hidden="false" customHeight="true" outlineLevel="0" collapsed="false">
      <c r="A194" s="26" t="s">
        <v>59</v>
      </c>
      <c r="B194" s="25" t="n">
        <v>113313</v>
      </c>
      <c r="C194" s="25" t="n">
        <v>232192</v>
      </c>
      <c r="D194" s="25" t="n">
        <v>7390093</v>
      </c>
      <c r="E194" s="25" t="n">
        <v>5610</v>
      </c>
      <c r="F194" s="25" t="n">
        <v>1190326</v>
      </c>
      <c r="G194" s="25" t="n">
        <v>5512</v>
      </c>
      <c r="H194" s="25" t="n">
        <v>14729</v>
      </c>
      <c r="I194" s="25" t="n">
        <v>453114</v>
      </c>
      <c r="J194" s="25" t="n">
        <v>0</v>
      </c>
      <c r="K194" s="25" t="n">
        <v>9404889</v>
      </c>
    </row>
    <row r="195" customFormat="false" ht="12" hidden="false" customHeight="true" outlineLevel="0" collapsed="false">
      <c r="A195" s="26" t="s">
        <v>60</v>
      </c>
      <c r="B195" s="25" t="n">
        <v>61773</v>
      </c>
      <c r="C195" s="25" t="n">
        <v>36563</v>
      </c>
      <c r="D195" s="25" t="n">
        <v>5673139</v>
      </c>
      <c r="E195" s="25" t="n">
        <v>16745</v>
      </c>
      <c r="F195" s="25" t="n">
        <v>2673752</v>
      </c>
      <c r="G195" s="25" t="n">
        <v>0</v>
      </c>
      <c r="H195" s="25" t="n">
        <v>21984</v>
      </c>
      <c r="I195" s="25" t="n">
        <v>0</v>
      </c>
      <c r="J195" s="25" t="n">
        <v>0</v>
      </c>
      <c r="K195" s="25" t="n">
        <v>8483956</v>
      </c>
    </row>
    <row r="196" customFormat="false" ht="12" hidden="false" customHeight="true" outlineLevel="0" collapsed="false">
      <c r="A196" s="26" t="s">
        <v>61</v>
      </c>
      <c r="B196" s="25" t="n">
        <v>29572</v>
      </c>
      <c r="C196" s="25" t="n">
        <v>373474</v>
      </c>
      <c r="D196" s="25" t="n">
        <v>4891573</v>
      </c>
      <c r="E196" s="25" t="n">
        <v>807</v>
      </c>
      <c r="F196" s="25" t="n">
        <v>362849</v>
      </c>
      <c r="G196" s="25" t="n">
        <v>14</v>
      </c>
      <c r="H196" s="25" t="n">
        <v>11838</v>
      </c>
      <c r="I196" s="25" t="n">
        <v>0</v>
      </c>
      <c r="J196" s="25" t="n">
        <v>0</v>
      </c>
      <c r="K196" s="25" t="n">
        <v>5670127</v>
      </c>
    </row>
    <row r="197" customFormat="false" ht="12" hidden="false" customHeight="true" outlineLevel="0" collapsed="false">
      <c r="A197" s="26" t="s">
        <v>62</v>
      </c>
      <c r="B197" s="25" t="n">
        <v>2997945</v>
      </c>
      <c r="C197" s="25" t="n">
        <v>991381</v>
      </c>
      <c r="D197" s="25" t="n">
        <v>54097610</v>
      </c>
      <c r="E197" s="25" t="n">
        <v>413389</v>
      </c>
      <c r="F197" s="25" t="n">
        <v>49779782</v>
      </c>
      <c r="G197" s="25" t="n">
        <v>5849</v>
      </c>
      <c r="H197" s="25" t="n">
        <v>265987</v>
      </c>
      <c r="I197" s="25" t="n">
        <v>573227</v>
      </c>
      <c r="J197" s="25" t="n">
        <v>0</v>
      </c>
      <c r="K197" s="25" t="n">
        <v>109125170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540629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540629</v>
      </c>
    </row>
    <row r="199" customFormat="false" ht="12" hidden="false" customHeight="true" outlineLevel="0" collapsed="false">
      <c r="A199" s="26" t="s">
        <v>64</v>
      </c>
      <c r="B199" s="25" t="n">
        <v>74895</v>
      </c>
      <c r="C199" s="25" t="n">
        <v>109493</v>
      </c>
      <c r="D199" s="25" t="n">
        <v>918330</v>
      </c>
      <c r="E199" s="25" t="n">
        <v>0</v>
      </c>
      <c r="F199" s="25" t="n">
        <v>22130</v>
      </c>
      <c r="G199" s="25" t="n">
        <v>6786</v>
      </c>
      <c r="H199" s="25" t="n">
        <v>20750</v>
      </c>
      <c r="I199" s="25" t="n">
        <v>6211</v>
      </c>
      <c r="J199" s="25" t="n">
        <v>0</v>
      </c>
      <c r="K199" s="25" t="n">
        <v>1158595</v>
      </c>
    </row>
    <row r="200" s="23" customFormat="true" ht="12" hidden="false" customHeight="true" outlineLevel="0" collapsed="false">
      <c r="A200" s="21" t="s">
        <v>65</v>
      </c>
      <c r="B200" s="22" t="n">
        <v>190386</v>
      </c>
      <c r="C200" s="22" t="n">
        <v>229946</v>
      </c>
      <c r="D200" s="22" t="n">
        <v>2306862</v>
      </c>
      <c r="E200" s="22" t="n">
        <v>43785</v>
      </c>
      <c r="F200" s="22" t="n">
        <v>541657</v>
      </c>
      <c r="G200" s="22" t="n">
        <v>0</v>
      </c>
      <c r="H200" s="22" t="n">
        <v>21449</v>
      </c>
      <c r="I200" s="22" t="n">
        <v>27360</v>
      </c>
      <c r="J200" s="22" t="n">
        <v>0</v>
      </c>
      <c r="K200" s="22" t="n">
        <v>3361445</v>
      </c>
    </row>
    <row r="201" s="23" customFormat="true" ht="12" hidden="false" customHeight="true" outlineLevel="0" collapsed="false">
      <c r="A201" s="26" t="s">
        <v>66</v>
      </c>
      <c r="B201" s="25" t="n">
        <v>0</v>
      </c>
      <c r="C201" s="25" t="n">
        <v>265</v>
      </c>
      <c r="D201" s="25" t="n">
        <v>110532</v>
      </c>
      <c r="E201" s="25" t="n">
        <v>1715</v>
      </c>
      <c r="F201" s="25" t="n">
        <v>2360</v>
      </c>
      <c r="G201" s="25" t="n">
        <v>0</v>
      </c>
      <c r="H201" s="25" t="n">
        <v>125</v>
      </c>
      <c r="I201" s="25" t="n">
        <v>0</v>
      </c>
      <c r="J201" s="25" t="n">
        <v>0</v>
      </c>
      <c r="K201" s="25" t="n">
        <v>114997</v>
      </c>
    </row>
    <row r="202" s="23" customFormat="true" ht="12" hidden="false" customHeight="true" outlineLevel="0" collapsed="false">
      <c r="A202" s="26" t="s">
        <v>67</v>
      </c>
      <c r="B202" s="25" t="n">
        <v>104848</v>
      </c>
      <c r="C202" s="25" t="n">
        <v>25674</v>
      </c>
      <c r="D202" s="25" t="n">
        <v>1079069</v>
      </c>
      <c r="E202" s="25" t="n">
        <v>21289</v>
      </c>
      <c r="F202" s="25" t="n">
        <v>26969</v>
      </c>
      <c r="G202" s="25" t="n">
        <v>0</v>
      </c>
      <c r="H202" s="25" t="n">
        <v>1039</v>
      </c>
      <c r="I202" s="25" t="n">
        <v>0</v>
      </c>
      <c r="J202" s="25" t="n">
        <v>0</v>
      </c>
      <c r="K202" s="25" t="n">
        <v>1258888</v>
      </c>
    </row>
    <row r="203" s="23" customFormat="true" ht="12" hidden="false" customHeight="true" outlineLevel="0" collapsed="false">
      <c r="A203" s="26" t="s">
        <v>68</v>
      </c>
      <c r="B203" s="25" t="n">
        <v>2179</v>
      </c>
      <c r="C203" s="25" t="n">
        <v>10069</v>
      </c>
      <c r="D203" s="25" t="n">
        <v>153757</v>
      </c>
      <c r="E203" s="25" t="n">
        <v>0</v>
      </c>
      <c r="F203" s="25" t="n">
        <v>16034</v>
      </c>
      <c r="G203" s="25" t="n">
        <v>0</v>
      </c>
      <c r="H203" s="25" t="n">
        <v>496</v>
      </c>
      <c r="I203" s="25" t="n">
        <v>0</v>
      </c>
      <c r="J203" s="25" t="n">
        <v>0</v>
      </c>
      <c r="K203" s="25" t="n">
        <v>182535</v>
      </c>
    </row>
    <row r="204" s="23" customFormat="true" ht="12" hidden="false" customHeight="true" outlineLevel="0" collapsed="false">
      <c r="A204" s="26" t="s">
        <v>69</v>
      </c>
      <c r="B204" s="25" t="n">
        <v>0</v>
      </c>
      <c r="C204" s="25" t="n">
        <v>317</v>
      </c>
      <c r="D204" s="25" t="n">
        <v>76298</v>
      </c>
      <c r="E204" s="25" t="n">
        <v>486</v>
      </c>
      <c r="F204" s="25" t="n">
        <v>403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81131</v>
      </c>
    </row>
    <row r="205" s="23" customFormat="true" ht="12" hidden="false" customHeight="true" outlineLevel="0" collapsed="false">
      <c r="A205" s="26" t="s">
        <v>70</v>
      </c>
      <c r="B205" s="25" t="n">
        <v>77047</v>
      </c>
      <c r="C205" s="25" t="n">
        <v>140017</v>
      </c>
      <c r="D205" s="25" t="n">
        <v>489876</v>
      </c>
      <c r="E205" s="25" t="n">
        <v>20295</v>
      </c>
      <c r="F205" s="25" t="n">
        <v>318328</v>
      </c>
      <c r="G205" s="25" t="n">
        <v>0</v>
      </c>
      <c r="H205" s="25" t="n">
        <v>19494</v>
      </c>
      <c r="I205" s="25" t="n">
        <v>17718</v>
      </c>
      <c r="J205" s="25" t="n">
        <v>0</v>
      </c>
      <c r="K205" s="25" t="n">
        <v>1082775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3731</v>
      </c>
      <c r="D206" s="25" t="n">
        <v>314593</v>
      </c>
      <c r="E206" s="25" t="n">
        <v>0</v>
      </c>
      <c r="F206" s="25" t="n">
        <v>36968</v>
      </c>
      <c r="G206" s="25" t="n">
        <v>0</v>
      </c>
      <c r="H206" s="25" t="n">
        <v>0</v>
      </c>
      <c r="I206" s="25" t="n">
        <v>9642</v>
      </c>
      <c r="J206" s="25" t="n">
        <v>0</v>
      </c>
      <c r="K206" s="25" t="n">
        <v>364934</v>
      </c>
    </row>
    <row r="207" s="23" customFormat="true" ht="12" hidden="false" customHeight="true" outlineLevel="0" collapsed="false">
      <c r="A207" s="26" t="s">
        <v>72</v>
      </c>
      <c r="B207" s="25" t="n">
        <v>6312</v>
      </c>
      <c r="C207" s="25" t="n">
        <v>49871</v>
      </c>
      <c r="D207" s="25" t="n">
        <v>82739</v>
      </c>
      <c r="E207" s="25" t="n">
        <v>0</v>
      </c>
      <c r="F207" s="25" t="n">
        <v>136968</v>
      </c>
      <c r="G207" s="25" t="n">
        <v>0</v>
      </c>
      <c r="H207" s="25" t="n">
        <v>296</v>
      </c>
      <c r="I207" s="25" t="n">
        <v>0</v>
      </c>
      <c r="J207" s="25" t="n">
        <v>0</v>
      </c>
      <c r="K207" s="25" t="n">
        <v>276186</v>
      </c>
    </row>
    <row r="208" s="23" customFormat="true" ht="12" hidden="false" customHeight="true" outlineLevel="0" collapsed="false">
      <c r="A208" s="21" t="s">
        <v>73</v>
      </c>
      <c r="B208" s="22" t="n">
        <v>200190</v>
      </c>
      <c r="C208" s="22" t="n">
        <v>1646472</v>
      </c>
      <c r="D208" s="22" t="n">
        <v>669643</v>
      </c>
      <c r="E208" s="22" t="n">
        <v>1568</v>
      </c>
      <c r="F208" s="22" t="n">
        <v>64157</v>
      </c>
      <c r="G208" s="22" t="n">
        <v>0</v>
      </c>
      <c r="H208" s="22" t="n">
        <v>103650</v>
      </c>
      <c r="I208" s="22" t="n">
        <v>4378</v>
      </c>
      <c r="J208" s="22" t="n">
        <v>0</v>
      </c>
      <c r="K208" s="22" t="n">
        <v>2690058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17701</v>
      </c>
      <c r="D209" s="25" t="n">
        <v>20028</v>
      </c>
      <c r="E209" s="25" t="n">
        <v>0</v>
      </c>
      <c r="F209" s="25" t="n">
        <v>32977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70706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1607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16070</v>
      </c>
    </row>
    <row r="211" s="23" customFormat="true" ht="12" hidden="false" customHeight="true" outlineLevel="0" collapsed="false">
      <c r="A211" s="26" t="s">
        <v>76</v>
      </c>
      <c r="B211" s="25" t="n">
        <v>1523</v>
      </c>
      <c r="C211" s="25" t="n">
        <v>591122</v>
      </c>
      <c r="D211" s="25" t="n">
        <v>113199</v>
      </c>
      <c r="E211" s="25" t="n">
        <v>0</v>
      </c>
      <c r="F211" s="25" t="n">
        <v>0</v>
      </c>
      <c r="G211" s="25" t="n">
        <v>0</v>
      </c>
      <c r="H211" s="25" t="n">
        <v>91289</v>
      </c>
      <c r="I211" s="25" t="n">
        <v>0</v>
      </c>
      <c r="J211" s="25" t="n">
        <v>0</v>
      </c>
      <c r="K211" s="25" t="n">
        <v>797133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8126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8126</v>
      </c>
    </row>
    <row r="213" s="23" customFormat="true" ht="12" hidden="false" customHeight="true" outlineLevel="0" collapsed="false">
      <c r="A213" s="26" t="s">
        <v>78</v>
      </c>
      <c r="B213" s="25" t="n">
        <v>44876</v>
      </c>
      <c r="C213" s="25" t="n">
        <v>954975</v>
      </c>
      <c r="D213" s="25" t="n">
        <v>62209</v>
      </c>
      <c r="E213" s="25" t="n">
        <v>1568</v>
      </c>
      <c r="F213" s="25" t="n">
        <v>1852</v>
      </c>
      <c r="G213" s="25" t="n">
        <v>0</v>
      </c>
      <c r="H213" s="25" t="n">
        <v>2134</v>
      </c>
      <c r="I213" s="25" t="n">
        <v>0</v>
      </c>
      <c r="J213" s="25" t="n">
        <v>0</v>
      </c>
      <c r="K213" s="25" t="n">
        <v>1067614</v>
      </c>
    </row>
    <row r="214" s="23" customFormat="true" ht="12" hidden="false" customHeight="true" outlineLevel="0" collapsed="false">
      <c r="A214" s="26" t="s">
        <v>79</v>
      </c>
      <c r="B214" s="25" t="n">
        <v>153790</v>
      </c>
      <c r="C214" s="25" t="n">
        <v>74548</v>
      </c>
      <c r="D214" s="25" t="n">
        <v>458136</v>
      </c>
      <c r="E214" s="25" t="n">
        <v>0</v>
      </c>
      <c r="F214" s="25" t="n">
        <v>29327</v>
      </c>
      <c r="G214" s="25" t="n">
        <v>0</v>
      </c>
      <c r="H214" s="25" t="n">
        <v>10228</v>
      </c>
      <c r="I214" s="25" t="n">
        <v>4378</v>
      </c>
      <c r="J214" s="25" t="n">
        <v>0</v>
      </c>
      <c r="K214" s="25" t="n">
        <v>730407</v>
      </c>
    </row>
    <row r="215" s="23" customFormat="true" ht="12" hidden="false" customHeight="true" outlineLevel="0" collapsed="false">
      <c r="A215" s="21" t="s">
        <v>11</v>
      </c>
      <c r="B215" s="22" t="n">
        <v>35140556</v>
      </c>
      <c r="C215" s="22" t="n">
        <v>24564658</v>
      </c>
      <c r="D215" s="22" t="n">
        <v>264139245</v>
      </c>
      <c r="E215" s="22" t="n">
        <v>3035431</v>
      </c>
      <c r="F215" s="22" t="n">
        <v>98651785</v>
      </c>
      <c r="G215" s="22" t="n">
        <v>708211</v>
      </c>
      <c r="H215" s="22" t="n">
        <v>4994320</v>
      </c>
      <c r="I215" s="22" t="n">
        <v>19067801</v>
      </c>
      <c r="J215" s="22" t="n">
        <v>0</v>
      </c>
      <c r="K215" s="22" t="n">
        <v>450302007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42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43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4" min="2" style="33" width="15.15"/>
    <col collapsed="false" customWidth="true" hidden="false" outlineLevel="0" max="5" min="5" style="33" width="14.16"/>
    <col collapsed="false" customWidth="true" hidden="false" outlineLevel="0" max="6" min="6" style="33" width="15.15"/>
    <col collapsed="false" customWidth="true" hidden="false" outlineLevel="0" max="8" min="7" style="33" width="14.16"/>
    <col collapsed="false" customWidth="true" hidden="false" outlineLevel="0" max="10" min="9" style="33" width="12.49"/>
    <col collapsed="false" customWidth="true" hidden="false" outlineLevel="0" max="11" min="11" style="33" width="15.15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</row>
    <row r="5" customFormat="false" ht="12" hidden="false" customHeight="true" outlineLevel="0" collapsed="false">
      <c r="A5" s="16" t="s">
        <v>10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s="36" customFormat="true" ht="12" hidden="false" customHeight="true" outlineLevel="0" collapsed="false">
      <c r="A9" s="21" t="s">
        <v>14</v>
      </c>
      <c r="B9" s="35" t="n">
        <v>8610778840</v>
      </c>
      <c r="C9" s="35" t="n">
        <v>526908122</v>
      </c>
      <c r="D9" s="35" t="n">
        <v>4581971579</v>
      </c>
      <c r="E9" s="35" t="n">
        <v>232682201</v>
      </c>
      <c r="F9" s="35" t="n">
        <v>1076019059</v>
      </c>
      <c r="G9" s="35" t="n">
        <v>671167124</v>
      </c>
      <c r="H9" s="35" t="n">
        <v>793398391</v>
      </c>
      <c r="I9" s="35" t="n">
        <v>579999343</v>
      </c>
      <c r="J9" s="35" t="n">
        <v>9484172</v>
      </c>
      <c r="K9" s="35" t="n">
        <v>17082408831</v>
      </c>
    </row>
    <row r="10" customFormat="false" ht="12" hidden="false" customHeight="true" outlineLevel="0" collapsed="false">
      <c r="A10" s="24" t="s">
        <v>15</v>
      </c>
      <c r="B10" s="37" t="n">
        <v>535957972</v>
      </c>
      <c r="C10" s="37" t="n">
        <v>36052773</v>
      </c>
      <c r="D10" s="37" t="n">
        <v>928567074</v>
      </c>
      <c r="E10" s="37" t="n">
        <v>18346407</v>
      </c>
      <c r="F10" s="37" t="n">
        <v>78137739</v>
      </c>
      <c r="G10" s="37" t="n">
        <v>20679865</v>
      </c>
      <c r="H10" s="37" t="n">
        <v>63439265</v>
      </c>
      <c r="I10" s="37" t="n">
        <v>24249467</v>
      </c>
      <c r="J10" s="37" t="n">
        <v>0</v>
      </c>
      <c r="K10" s="37" t="n">
        <v>1705430562</v>
      </c>
    </row>
    <row r="11" s="4" customFormat="true" ht="12" hidden="false" customHeight="true" outlineLevel="0" collapsed="false">
      <c r="A11" s="24" t="s">
        <v>16</v>
      </c>
      <c r="B11" s="25" t="n">
        <v>274090</v>
      </c>
      <c r="C11" s="25" t="n">
        <v>7575</v>
      </c>
      <c r="D11" s="25" t="n">
        <v>296117371</v>
      </c>
      <c r="E11" s="25" t="n">
        <v>11</v>
      </c>
      <c r="F11" s="25" t="n">
        <v>222614</v>
      </c>
      <c r="G11" s="25" t="n">
        <v>0</v>
      </c>
      <c r="H11" s="25" t="n">
        <v>98715</v>
      </c>
      <c r="I11" s="25" t="n">
        <v>11</v>
      </c>
      <c r="J11" s="25" t="n">
        <v>0</v>
      </c>
      <c r="K11" s="25" t="n">
        <v>296720387</v>
      </c>
    </row>
    <row r="12" customFormat="false" ht="12" hidden="false" customHeight="true" outlineLevel="0" collapsed="false">
      <c r="A12" s="26" t="s">
        <v>17</v>
      </c>
      <c r="B12" s="37" t="n">
        <v>2963049257</v>
      </c>
      <c r="C12" s="37" t="n">
        <v>141749326</v>
      </c>
      <c r="D12" s="37" t="n">
        <v>1063825080</v>
      </c>
      <c r="E12" s="37" t="n">
        <v>35706497</v>
      </c>
      <c r="F12" s="37" t="n">
        <v>163778946</v>
      </c>
      <c r="G12" s="37" t="n">
        <v>41197461</v>
      </c>
      <c r="H12" s="37" t="n">
        <v>163382943</v>
      </c>
      <c r="I12" s="37" t="n">
        <v>101740613</v>
      </c>
      <c r="J12" s="37" t="n">
        <v>2945</v>
      </c>
      <c r="K12" s="37" t="n">
        <v>4674433068</v>
      </c>
    </row>
    <row r="13" customFormat="false" ht="12" hidden="false" customHeight="true" outlineLevel="0" collapsed="false">
      <c r="A13" s="26" t="s">
        <v>18</v>
      </c>
      <c r="B13" s="37" t="n">
        <v>855939472</v>
      </c>
      <c r="C13" s="37" t="n">
        <v>48751188</v>
      </c>
      <c r="D13" s="37" t="n">
        <v>318314786</v>
      </c>
      <c r="E13" s="37" t="n">
        <v>20736977</v>
      </c>
      <c r="F13" s="37" t="n">
        <v>514729880</v>
      </c>
      <c r="G13" s="37" t="n">
        <v>235798432</v>
      </c>
      <c r="H13" s="37" t="n">
        <v>146974026</v>
      </c>
      <c r="I13" s="37" t="n">
        <v>75141964</v>
      </c>
      <c r="J13" s="37" t="n">
        <v>417618</v>
      </c>
      <c r="K13" s="37" t="n">
        <v>2216804343</v>
      </c>
    </row>
    <row r="14" customFormat="false" ht="12" hidden="false" customHeight="true" outlineLevel="0" collapsed="false">
      <c r="A14" s="26" t="s">
        <v>19</v>
      </c>
      <c r="B14" s="37" t="n">
        <v>350826211</v>
      </c>
      <c r="C14" s="37" t="n">
        <v>6787362</v>
      </c>
      <c r="D14" s="37" t="n">
        <v>326134718</v>
      </c>
      <c r="E14" s="37" t="n">
        <v>5111905</v>
      </c>
      <c r="F14" s="37" t="n">
        <v>93460129</v>
      </c>
      <c r="G14" s="37" t="n">
        <v>4414005</v>
      </c>
      <c r="H14" s="37" t="n">
        <v>51737322</v>
      </c>
      <c r="I14" s="37" t="n">
        <v>83316250</v>
      </c>
      <c r="J14" s="37" t="n">
        <v>8340</v>
      </c>
      <c r="K14" s="37" t="n">
        <v>921796242</v>
      </c>
    </row>
    <row r="15" customFormat="false" ht="12" hidden="false" customHeight="true" outlineLevel="0" collapsed="false">
      <c r="A15" s="26" t="s">
        <v>20</v>
      </c>
      <c r="B15" s="37" t="n">
        <v>237905029</v>
      </c>
      <c r="C15" s="37" t="n">
        <v>58527681</v>
      </c>
      <c r="D15" s="37" t="n">
        <v>608029189</v>
      </c>
      <c r="E15" s="37" t="n">
        <v>77737329</v>
      </c>
      <c r="F15" s="37" t="n">
        <v>33017694</v>
      </c>
      <c r="G15" s="37" t="n">
        <v>180585723</v>
      </c>
      <c r="H15" s="37" t="n">
        <v>45706758</v>
      </c>
      <c r="I15" s="37" t="n">
        <v>17573604</v>
      </c>
      <c r="J15" s="37" t="n">
        <v>0</v>
      </c>
      <c r="K15" s="37" t="n">
        <v>1259083007</v>
      </c>
    </row>
    <row r="16" customFormat="false" ht="12" hidden="false" customHeight="true" outlineLevel="0" collapsed="false">
      <c r="A16" s="26" t="s">
        <v>21</v>
      </c>
      <c r="B16" s="37" t="n">
        <v>1311630397</v>
      </c>
      <c r="C16" s="37" t="n">
        <v>43749085</v>
      </c>
      <c r="D16" s="37" t="n">
        <v>352137244</v>
      </c>
      <c r="E16" s="37" t="n">
        <v>27835472</v>
      </c>
      <c r="F16" s="37" t="n">
        <v>12493297</v>
      </c>
      <c r="G16" s="37" t="n">
        <v>20590350</v>
      </c>
      <c r="H16" s="37" t="n">
        <v>71366978</v>
      </c>
      <c r="I16" s="37" t="n">
        <v>15296714</v>
      </c>
      <c r="J16" s="37" t="n">
        <v>16372</v>
      </c>
      <c r="K16" s="37" t="n">
        <v>1855115909</v>
      </c>
    </row>
    <row r="17" customFormat="false" ht="12" hidden="false" customHeight="true" outlineLevel="0" collapsed="false">
      <c r="A17" s="26" t="s">
        <v>22</v>
      </c>
      <c r="B17" s="37" t="n">
        <v>825882739</v>
      </c>
      <c r="C17" s="37" t="n">
        <v>23619662</v>
      </c>
      <c r="D17" s="37" t="n">
        <v>71033286</v>
      </c>
      <c r="E17" s="37" t="n">
        <v>9352820</v>
      </c>
      <c r="F17" s="37" t="n">
        <v>8648269</v>
      </c>
      <c r="G17" s="37" t="n">
        <v>1265487</v>
      </c>
      <c r="H17" s="37" t="n">
        <v>44675678</v>
      </c>
      <c r="I17" s="37" t="n">
        <v>36297585</v>
      </c>
      <c r="J17" s="37" t="n">
        <v>114</v>
      </c>
      <c r="K17" s="37" t="n">
        <v>1020775640</v>
      </c>
    </row>
    <row r="18" customFormat="false" ht="12" hidden="false" customHeight="true" outlineLevel="0" collapsed="false">
      <c r="A18" s="26" t="s">
        <v>23</v>
      </c>
      <c r="B18" s="37" t="n">
        <v>1468572435</v>
      </c>
      <c r="C18" s="37" t="n">
        <v>67542487</v>
      </c>
      <c r="D18" s="37" t="n">
        <v>913930204</v>
      </c>
      <c r="E18" s="37" t="n">
        <v>37854800</v>
      </c>
      <c r="F18" s="37" t="n">
        <v>143040945</v>
      </c>
      <c r="G18" s="37" t="n">
        <v>159179652</v>
      </c>
      <c r="H18" s="37" t="n">
        <v>198505792</v>
      </c>
      <c r="I18" s="37" t="n">
        <v>226383155</v>
      </c>
      <c r="J18" s="37" t="n">
        <v>9038783</v>
      </c>
      <c r="K18" s="37" t="n">
        <v>3224048253</v>
      </c>
    </row>
    <row r="19" s="36" customFormat="true" ht="12" hidden="false" customHeight="true" outlineLevel="0" collapsed="false">
      <c r="A19" s="21" t="s">
        <v>24</v>
      </c>
      <c r="B19" s="35" t="n">
        <v>20698858</v>
      </c>
      <c r="C19" s="35" t="n">
        <v>7044726</v>
      </c>
      <c r="D19" s="35" t="n">
        <v>204970150</v>
      </c>
      <c r="E19" s="35" t="n">
        <v>63675747</v>
      </c>
      <c r="F19" s="35" t="n">
        <v>1628071</v>
      </c>
      <c r="G19" s="35" t="n">
        <v>8786261</v>
      </c>
      <c r="H19" s="35" t="n">
        <v>1498122</v>
      </c>
      <c r="I19" s="35" t="n">
        <v>1056229</v>
      </c>
      <c r="J19" s="35" t="n">
        <v>0</v>
      </c>
      <c r="K19" s="35" t="n">
        <v>309358164</v>
      </c>
    </row>
    <row r="20" s="36" customFormat="true" ht="12" hidden="false" customHeight="true" outlineLevel="0" collapsed="false">
      <c r="A20" s="26" t="s">
        <v>25</v>
      </c>
      <c r="B20" s="37" t="n">
        <v>20183400</v>
      </c>
      <c r="C20" s="37" t="n">
        <v>6756053</v>
      </c>
      <c r="D20" s="37" t="n">
        <v>203734336</v>
      </c>
      <c r="E20" s="37" t="n">
        <v>63455011</v>
      </c>
      <c r="F20" s="37" t="n">
        <v>525725</v>
      </c>
      <c r="G20" s="37" t="n">
        <v>6891422</v>
      </c>
      <c r="H20" s="37" t="n">
        <v>1476258</v>
      </c>
      <c r="I20" s="37" t="n">
        <v>820680</v>
      </c>
      <c r="J20" s="37" t="n">
        <v>0</v>
      </c>
      <c r="K20" s="37" t="n">
        <v>303842885</v>
      </c>
    </row>
    <row r="21" s="36" customFormat="true" ht="12" hidden="false" customHeight="true" outlineLevel="0" collapsed="false">
      <c r="A21" s="26" t="s">
        <v>26</v>
      </c>
      <c r="B21" s="37" t="n">
        <v>515457</v>
      </c>
      <c r="C21" s="37" t="n">
        <v>288677</v>
      </c>
      <c r="D21" s="37" t="n">
        <v>1235814</v>
      </c>
      <c r="E21" s="37" t="n">
        <v>220736</v>
      </c>
      <c r="F21" s="37" t="n">
        <v>1102349</v>
      </c>
      <c r="G21" s="37" t="n">
        <v>1894843</v>
      </c>
      <c r="H21" s="37" t="n">
        <v>21866</v>
      </c>
      <c r="I21" s="37" t="n">
        <v>235549</v>
      </c>
      <c r="J21" s="37" t="n">
        <v>0</v>
      </c>
      <c r="K21" s="37" t="n">
        <v>5515291</v>
      </c>
    </row>
    <row r="22" s="36" customFormat="true" ht="12" hidden="false" customHeight="true" outlineLevel="0" collapsed="false">
      <c r="A22" s="21" t="s">
        <v>27</v>
      </c>
      <c r="B22" s="35" t="n">
        <v>2308957171</v>
      </c>
      <c r="C22" s="35" t="n">
        <v>97459196</v>
      </c>
      <c r="D22" s="35" t="n">
        <v>409146168</v>
      </c>
      <c r="E22" s="35" t="n">
        <v>36047398</v>
      </c>
      <c r="F22" s="35" t="n">
        <v>70615944</v>
      </c>
      <c r="G22" s="35" t="n">
        <v>6773360</v>
      </c>
      <c r="H22" s="35" t="n">
        <v>125726556</v>
      </c>
      <c r="I22" s="35" t="n">
        <v>9686591</v>
      </c>
      <c r="J22" s="35" t="n">
        <v>24208</v>
      </c>
      <c r="K22" s="35" t="n">
        <v>3064436592</v>
      </c>
    </row>
    <row r="23" customFormat="false" ht="12" hidden="false" customHeight="true" outlineLevel="0" collapsed="false">
      <c r="A23" s="26" t="s">
        <v>28</v>
      </c>
      <c r="B23" s="37" t="n">
        <v>2229288890</v>
      </c>
      <c r="C23" s="37" t="n">
        <v>96446453</v>
      </c>
      <c r="D23" s="37" t="n">
        <v>364227211</v>
      </c>
      <c r="E23" s="37" t="n">
        <v>33267491</v>
      </c>
      <c r="F23" s="37" t="n">
        <v>69281588</v>
      </c>
      <c r="G23" s="37" t="n">
        <v>6607659</v>
      </c>
      <c r="H23" s="37" t="n">
        <v>120559638</v>
      </c>
      <c r="I23" s="37" t="n">
        <v>7602839</v>
      </c>
      <c r="J23" s="37" t="n">
        <v>24208</v>
      </c>
      <c r="K23" s="37" t="n">
        <v>2927305977</v>
      </c>
    </row>
    <row r="24" customFormat="false" ht="12" hidden="false" customHeight="true" outlineLevel="0" collapsed="false">
      <c r="A24" s="26" t="s">
        <v>29</v>
      </c>
      <c r="B24" s="37" t="n">
        <v>23720843</v>
      </c>
      <c r="C24" s="37" t="n">
        <v>127591</v>
      </c>
      <c r="D24" s="37" t="n">
        <v>636981</v>
      </c>
      <c r="E24" s="37" t="n">
        <v>269022</v>
      </c>
      <c r="F24" s="37" t="n">
        <v>183964</v>
      </c>
      <c r="G24" s="37" t="n">
        <v>0</v>
      </c>
      <c r="H24" s="37" t="n">
        <v>1482786</v>
      </c>
      <c r="I24" s="37" t="n">
        <v>500</v>
      </c>
      <c r="J24" s="37" t="n">
        <v>0</v>
      </c>
      <c r="K24" s="37" t="n">
        <v>26421687</v>
      </c>
    </row>
    <row r="25" customFormat="false" ht="12" hidden="false" customHeight="true" outlineLevel="0" collapsed="false">
      <c r="A25" s="26" t="s">
        <v>30</v>
      </c>
      <c r="B25" s="37" t="n">
        <v>55947430</v>
      </c>
      <c r="C25" s="37" t="n">
        <v>885148</v>
      </c>
      <c r="D25" s="37" t="n">
        <v>44281979</v>
      </c>
      <c r="E25" s="37" t="n">
        <v>2510885</v>
      </c>
      <c r="F25" s="37" t="n">
        <v>1150393</v>
      </c>
      <c r="G25" s="37" t="n">
        <v>165699</v>
      </c>
      <c r="H25" s="37" t="n">
        <v>3684128</v>
      </c>
      <c r="I25" s="37" t="n">
        <v>2083249</v>
      </c>
      <c r="J25" s="37" t="n">
        <v>0</v>
      </c>
      <c r="K25" s="37" t="n">
        <v>110708911</v>
      </c>
    </row>
    <row r="26" s="36" customFormat="true" ht="12" hidden="false" customHeight="true" outlineLevel="0" collapsed="false">
      <c r="A26" s="21" t="s">
        <v>31</v>
      </c>
      <c r="B26" s="35" t="n">
        <v>1236480203</v>
      </c>
      <c r="C26" s="35" t="n">
        <v>346265582</v>
      </c>
      <c r="D26" s="35" t="n">
        <v>2478020160</v>
      </c>
      <c r="E26" s="35" t="n">
        <v>72629914</v>
      </c>
      <c r="F26" s="35" t="n">
        <v>778933900</v>
      </c>
      <c r="G26" s="35" t="n">
        <v>247613230</v>
      </c>
      <c r="H26" s="35" t="n">
        <v>57477748</v>
      </c>
      <c r="I26" s="35" t="n">
        <v>7660684</v>
      </c>
      <c r="J26" s="35" t="n">
        <v>11201</v>
      </c>
      <c r="K26" s="35" t="n">
        <v>5225092622</v>
      </c>
    </row>
    <row r="27" customFormat="false" ht="12" hidden="false" customHeight="true" outlineLevel="0" collapsed="false">
      <c r="A27" s="26" t="s">
        <v>32</v>
      </c>
      <c r="B27" s="37" t="n">
        <v>634944656</v>
      </c>
      <c r="C27" s="37" t="n">
        <v>48950879</v>
      </c>
      <c r="D27" s="37" t="n">
        <v>268251094</v>
      </c>
      <c r="E27" s="37" t="n">
        <v>18414542</v>
      </c>
      <c r="F27" s="37" t="n">
        <v>184800882</v>
      </c>
      <c r="G27" s="37" t="n">
        <v>42103025</v>
      </c>
      <c r="H27" s="37" t="n">
        <v>30793120</v>
      </c>
      <c r="I27" s="37" t="n">
        <v>1371658</v>
      </c>
      <c r="J27" s="37" t="n">
        <v>178</v>
      </c>
      <c r="K27" s="37" t="n">
        <v>1229630034</v>
      </c>
    </row>
    <row r="28" customFormat="false" ht="12" hidden="false" customHeight="true" outlineLevel="0" collapsed="false">
      <c r="A28" s="26" t="s">
        <v>33</v>
      </c>
      <c r="B28" s="37" t="n">
        <v>60624151</v>
      </c>
      <c r="C28" s="37" t="n">
        <v>82971161</v>
      </c>
      <c r="D28" s="37" t="n">
        <v>398300264</v>
      </c>
      <c r="E28" s="37" t="n">
        <v>19392428</v>
      </c>
      <c r="F28" s="37" t="n">
        <v>68641313</v>
      </c>
      <c r="G28" s="37" t="n">
        <v>112828898</v>
      </c>
      <c r="H28" s="37" t="n">
        <v>3455317</v>
      </c>
      <c r="I28" s="37" t="n">
        <v>577573</v>
      </c>
      <c r="J28" s="37" t="n">
        <v>0</v>
      </c>
      <c r="K28" s="37" t="n">
        <v>746791105</v>
      </c>
    </row>
    <row r="29" customFormat="false" ht="12" hidden="false" customHeight="true" outlineLevel="0" collapsed="false">
      <c r="A29" s="26" t="s">
        <v>34</v>
      </c>
      <c r="B29" s="37" t="n">
        <v>2951674</v>
      </c>
      <c r="C29" s="37" t="n">
        <v>34157094</v>
      </c>
      <c r="D29" s="37" t="n">
        <v>250110784</v>
      </c>
      <c r="E29" s="37" t="n">
        <v>15296147</v>
      </c>
      <c r="F29" s="37" t="n">
        <v>51273772</v>
      </c>
      <c r="G29" s="37" t="n">
        <v>55437028</v>
      </c>
      <c r="H29" s="37" t="n">
        <v>238794</v>
      </c>
      <c r="I29" s="37" t="n">
        <v>630446</v>
      </c>
      <c r="J29" s="37" t="n">
        <v>394</v>
      </c>
      <c r="K29" s="37" t="n">
        <v>410096133</v>
      </c>
    </row>
    <row r="30" customFormat="false" ht="12" hidden="false" customHeight="true" outlineLevel="0" collapsed="false">
      <c r="A30" s="26" t="s">
        <v>35</v>
      </c>
      <c r="B30" s="37" t="n">
        <v>83595807</v>
      </c>
      <c r="C30" s="37" t="n">
        <v>1862554</v>
      </c>
      <c r="D30" s="37" t="n">
        <v>20038904</v>
      </c>
      <c r="E30" s="37" t="n">
        <v>2880411</v>
      </c>
      <c r="F30" s="37" t="n">
        <v>29321937</v>
      </c>
      <c r="G30" s="37" t="n">
        <v>8844207</v>
      </c>
      <c r="H30" s="37" t="n">
        <v>1201467</v>
      </c>
      <c r="I30" s="37" t="n">
        <v>392658</v>
      </c>
      <c r="J30" s="37" t="n">
        <v>0</v>
      </c>
      <c r="K30" s="37" t="n">
        <v>148137945</v>
      </c>
    </row>
    <row r="31" customFormat="false" ht="12" hidden="false" customHeight="true" outlineLevel="0" collapsed="false">
      <c r="A31" s="26" t="s">
        <v>36</v>
      </c>
      <c r="B31" s="37" t="n">
        <v>454363926</v>
      </c>
      <c r="C31" s="37" t="n">
        <v>178323892</v>
      </c>
      <c r="D31" s="37" t="n">
        <v>1541319117</v>
      </c>
      <c r="E31" s="37" t="n">
        <v>16646393</v>
      </c>
      <c r="F31" s="37" t="n">
        <v>444895992</v>
      </c>
      <c r="G31" s="37" t="n">
        <v>28400071</v>
      </c>
      <c r="H31" s="37" t="n">
        <v>21789055</v>
      </c>
      <c r="I31" s="37" t="n">
        <v>4688351</v>
      </c>
      <c r="J31" s="37" t="n">
        <v>10629</v>
      </c>
      <c r="K31" s="37" t="n">
        <v>2690437426</v>
      </c>
    </row>
    <row r="32" s="36" customFormat="true" ht="12" hidden="false" customHeight="true" outlineLevel="0" collapsed="false">
      <c r="A32" s="21" t="s">
        <v>37</v>
      </c>
      <c r="B32" s="35" t="n">
        <v>503710475</v>
      </c>
      <c r="C32" s="35" t="n">
        <v>70103940</v>
      </c>
      <c r="D32" s="35" t="n">
        <v>662115291</v>
      </c>
      <c r="E32" s="35" t="n">
        <v>22991051</v>
      </c>
      <c r="F32" s="35" t="n">
        <v>391897787</v>
      </c>
      <c r="G32" s="35" t="n">
        <v>77027739</v>
      </c>
      <c r="H32" s="35" t="n">
        <v>25708521</v>
      </c>
      <c r="I32" s="35" t="n">
        <v>10274848</v>
      </c>
      <c r="J32" s="35" t="n">
        <v>0</v>
      </c>
      <c r="K32" s="35" t="n">
        <v>1763829652</v>
      </c>
    </row>
    <row r="33" customFormat="false" ht="12" hidden="false" customHeight="true" outlineLevel="0" collapsed="false">
      <c r="A33" s="26" t="s">
        <v>38</v>
      </c>
      <c r="B33" s="37" t="n">
        <v>356305502</v>
      </c>
      <c r="C33" s="37" t="n">
        <v>46949877</v>
      </c>
      <c r="D33" s="37" t="n">
        <v>259576769</v>
      </c>
      <c r="E33" s="37" t="n">
        <v>8630681</v>
      </c>
      <c r="F33" s="37" t="n">
        <v>77192957</v>
      </c>
      <c r="G33" s="37" t="n">
        <v>32117540</v>
      </c>
      <c r="H33" s="37" t="n">
        <v>16856686</v>
      </c>
      <c r="I33" s="37" t="n">
        <v>1795708</v>
      </c>
      <c r="J33" s="37" t="n">
        <v>0</v>
      </c>
      <c r="K33" s="37" t="n">
        <v>799425720</v>
      </c>
    </row>
    <row r="34" customFormat="false" ht="12" hidden="false" customHeight="true" outlineLevel="0" collapsed="false">
      <c r="A34" s="26" t="s">
        <v>39</v>
      </c>
      <c r="B34" s="37" t="n">
        <v>147404977</v>
      </c>
      <c r="C34" s="37" t="n">
        <v>23154064</v>
      </c>
      <c r="D34" s="37" t="n">
        <v>402538524</v>
      </c>
      <c r="E34" s="37" t="n">
        <v>14360374</v>
      </c>
      <c r="F34" s="37" t="n">
        <v>314704834</v>
      </c>
      <c r="G34" s="37" t="n">
        <v>44910195</v>
      </c>
      <c r="H34" s="37" t="n">
        <v>8851837</v>
      </c>
      <c r="I34" s="37" t="n">
        <v>8479138</v>
      </c>
      <c r="J34" s="37" t="n">
        <v>0</v>
      </c>
      <c r="K34" s="37" t="n">
        <v>964403943</v>
      </c>
    </row>
    <row r="35" s="36" customFormat="true" ht="12" hidden="false" customHeight="true" outlineLevel="0" collapsed="false">
      <c r="A35" s="21" t="s">
        <v>40</v>
      </c>
      <c r="B35" s="35" t="n">
        <v>94725469</v>
      </c>
      <c r="C35" s="35" t="n">
        <v>27760949</v>
      </c>
      <c r="D35" s="35" t="n">
        <v>338870589</v>
      </c>
      <c r="E35" s="35" t="n">
        <v>6395825</v>
      </c>
      <c r="F35" s="35" t="n">
        <v>180659028</v>
      </c>
      <c r="G35" s="35" t="n">
        <v>140799420</v>
      </c>
      <c r="H35" s="35" t="n">
        <v>4408149</v>
      </c>
      <c r="I35" s="35" t="n">
        <v>4010282</v>
      </c>
      <c r="J35" s="35" t="n">
        <v>28432</v>
      </c>
      <c r="K35" s="35" t="n">
        <v>797658143</v>
      </c>
    </row>
    <row r="36" customFormat="false" ht="12" hidden="false" customHeight="true" outlineLevel="0" collapsed="false">
      <c r="A36" s="26" t="s">
        <v>41</v>
      </c>
      <c r="B36" s="37" t="n">
        <v>10088300</v>
      </c>
      <c r="C36" s="37" t="n">
        <v>3156459</v>
      </c>
      <c r="D36" s="37" t="n">
        <v>43051821</v>
      </c>
      <c r="E36" s="37" t="n">
        <v>1065239</v>
      </c>
      <c r="F36" s="37" t="n">
        <v>11067500</v>
      </c>
      <c r="G36" s="37" t="n">
        <v>11461649</v>
      </c>
      <c r="H36" s="37" t="n">
        <v>376760</v>
      </c>
      <c r="I36" s="37" t="n">
        <v>79591</v>
      </c>
      <c r="J36" s="37" t="n">
        <v>0</v>
      </c>
      <c r="K36" s="37" t="n">
        <v>80347319</v>
      </c>
    </row>
    <row r="37" customFormat="false" ht="12" hidden="false" customHeight="true" outlineLevel="0" collapsed="false">
      <c r="A37" s="26" t="s">
        <v>42</v>
      </c>
      <c r="B37" s="37" t="n">
        <v>60479557</v>
      </c>
      <c r="C37" s="37" t="n">
        <v>18563134</v>
      </c>
      <c r="D37" s="37" t="n">
        <v>248309400</v>
      </c>
      <c r="E37" s="37" t="n">
        <v>4371091</v>
      </c>
      <c r="F37" s="37" t="n">
        <v>73498641</v>
      </c>
      <c r="G37" s="37" t="n">
        <v>124420243</v>
      </c>
      <c r="H37" s="37" t="n">
        <v>2765915</v>
      </c>
      <c r="I37" s="37" t="n">
        <v>2846517</v>
      </c>
      <c r="J37" s="37" t="n">
        <v>28432</v>
      </c>
      <c r="K37" s="37" t="n">
        <v>535282930</v>
      </c>
    </row>
    <row r="38" customFormat="false" ht="12" hidden="false" customHeight="true" outlineLevel="0" collapsed="false">
      <c r="A38" s="26" t="s">
        <v>43</v>
      </c>
      <c r="B38" s="37" t="n">
        <v>24157614</v>
      </c>
      <c r="C38" s="37" t="n">
        <v>6041357</v>
      </c>
      <c r="D38" s="37" t="n">
        <v>47509365</v>
      </c>
      <c r="E38" s="37" t="n">
        <v>959492</v>
      </c>
      <c r="F38" s="37" t="n">
        <v>96092886</v>
      </c>
      <c r="G38" s="37" t="n">
        <v>4917531</v>
      </c>
      <c r="H38" s="37" t="n">
        <v>1265475</v>
      </c>
      <c r="I38" s="37" t="n">
        <v>1084174</v>
      </c>
      <c r="J38" s="37" t="n">
        <v>0</v>
      </c>
      <c r="K38" s="37" t="n">
        <v>182027894</v>
      </c>
    </row>
    <row r="39" s="36" customFormat="true" ht="12" hidden="false" customHeight="true" outlineLevel="0" collapsed="false">
      <c r="A39" s="21" t="s">
        <v>44</v>
      </c>
      <c r="B39" s="35" t="n">
        <v>45594176</v>
      </c>
      <c r="C39" s="35" t="n">
        <v>11565780</v>
      </c>
      <c r="D39" s="35" t="n">
        <v>182770129</v>
      </c>
      <c r="E39" s="35" t="n">
        <v>4719552</v>
      </c>
      <c r="F39" s="35" t="n">
        <v>95707210</v>
      </c>
      <c r="G39" s="35" t="n">
        <v>12915776</v>
      </c>
      <c r="H39" s="35" t="n">
        <v>4265074</v>
      </c>
      <c r="I39" s="35" t="n">
        <v>4515937</v>
      </c>
      <c r="J39" s="35" t="n">
        <v>0</v>
      </c>
      <c r="K39" s="35" t="n">
        <v>362053634</v>
      </c>
    </row>
    <row r="40" s="36" customFormat="true" ht="12" hidden="false" customHeight="true" outlineLevel="0" collapsed="false">
      <c r="A40" s="26" t="s">
        <v>45</v>
      </c>
      <c r="B40" s="37" t="n">
        <v>28720246</v>
      </c>
      <c r="C40" s="37" t="n">
        <v>5563362</v>
      </c>
      <c r="D40" s="37" t="n">
        <v>77520538</v>
      </c>
      <c r="E40" s="37" t="n">
        <v>3024104</v>
      </c>
      <c r="F40" s="37" t="n">
        <v>39894583</v>
      </c>
      <c r="G40" s="37" t="n">
        <v>12134400</v>
      </c>
      <c r="H40" s="37" t="n">
        <v>1892374</v>
      </c>
      <c r="I40" s="37" t="n">
        <v>2363000</v>
      </c>
      <c r="J40" s="37" t="n">
        <v>0</v>
      </c>
      <c r="K40" s="37" t="n">
        <v>171112607</v>
      </c>
    </row>
    <row r="41" s="36" customFormat="true" ht="12" hidden="false" customHeight="true" outlineLevel="0" collapsed="false">
      <c r="A41" s="26" t="s">
        <v>46</v>
      </c>
      <c r="B41" s="37" t="n">
        <v>16873928</v>
      </c>
      <c r="C41" s="37" t="n">
        <v>6002420</v>
      </c>
      <c r="D41" s="37" t="n">
        <v>105249592</v>
      </c>
      <c r="E41" s="37" t="n">
        <v>1695447</v>
      </c>
      <c r="F41" s="37" t="n">
        <v>55812630</v>
      </c>
      <c r="G41" s="37" t="n">
        <v>781377</v>
      </c>
      <c r="H41" s="37" t="n">
        <v>2372701</v>
      </c>
      <c r="I41" s="37" t="n">
        <v>2152937</v>
      </c>
      <c r="J41" s="37" t="n">
        <v>0</v>
      </c>
      <c r="K41" s="37" t="n">
        <v>190941032</v>
      </c>
    </row>
    <row r="42" s="36" customFormat="true" ht="12" hidden="false" customHeight="true" outlineLevel="0" collapsed="false">
      <c r="A42" s="21" t="s">
        <v>47</v>
      </c>
      <c r="B42" s="35" t="n">
        <v>444237962</v>
      </c>
      <c r="C42" s="35" t="n">
        <v>174874060</v>
      </c>
      <c r="D42" s="35" t="n">
        <v>3268002639</v>
      </c>
      <c r="E42" s="35" t="n">
        <v>16794063</v>
      </c>
      <c r="F42" s="35" t="n">
        <v>360746834</v>
      </c>
      <c r="G42" s="35" t="n">
        <v>667239749</v>
      </c>
      <c r="H42" s="35" t="n">
        <v>42911566</v>
      </c>
      <c r="I42" s="35" t="n">
        <v>30764512</v>
      </c>
      <c r="J42" s="35" t="n">
        <v>1101</v>
      </c>
      <c r="K42" s="35" t="n">
        <v>5005572486</v>
      </c>
    </row>
    <row r="43" customFormat="false" ht="12" hidden="false" customHeight="true" outlineLevel="0" collapsed="false">
      <c r="A43" s="26" t="s">
        <v>48</v>
      </c>
      <c r="B43" s="37" t="n">
        <v>386294061</v>
      </c>
      <c r="C43" s="37" t="n">
        <v>132709849</v>
      </c>
      <c r="D43" s="37" t="n">
        <v>702769156</v>
      </c>
      <c r="E43" s="37" t="n">
        <v>10092737</v>
      </c>
      <c r="F43" s="37" t="n">
        <v>30576632</v>
      </c>
      <c r="G43" s="37" t="n">
        <v>507399313</v>
      </c>
      <c r="H43" s="37" t="n">
        <v>22102509</v>
      </c>
      <c r="I43" s="37" t="n">
        <v>9737396</v>
      </c>
      <c r="J43" s="37" t="n">
        <v>214</v>
      </c>
      <c r="K43" s="37" t="n">
        <v>1801681867</v>
      </c>
    </row>
    <row r="44" customFormat="false" ht="12" hidden="false" customHeight="true" outlineLevel="0" collapsed="false">
      <c r="A44" s="26" t="s">
        <v>49</v>
      </c>
      <c r="B44" s="37" t="n">
        <v>36248440</v>
      </c>
      <c r="C44" s="37" t="n">
        <v>39458619</v>
      </c>
      <c r="D44" s="37" t="n">
        <v>1156780843</v>
      </c>
      <c r="E44" s="37" t="n">
        <v>5298974</v>
      </c>
      <c r="F44" s="37" t="n">
        <v>6503267</v>
      </c>
      <c r="G44" s="37" t="n">
        <v>55770435</v>
      </c>
      <c r="H44" s="37" t="n">
        <v>1978183</v>
      </c>
      <c r="I44" s="37" t="n">
        <v>2650676</v>
      </c>
      <c r="J44" s="37" t="n">
        <v>887</v>
      </c>
      <c r="K44" s="37" t="n">
        <v>1304690324</v>
      </c>
    </row>
    <row r="45" customFormat="false" ht="12" hidden="false" customHeight="true" outlineLevel="0" collapsed="false">
      <c r="A45" s="26" t="s">
        <v>50</v>
      </c>
      <c r="B45" s="37" t="n">
        <v>21695464</v>
      </c>
      <c r="C45" s="37" t="n">
        <v>2705588</v>
      </c>
      <c r="D45" s="37" t="n">
        <v>1408452635</v>
      </c>
      <c r="E45" s="37" t="n">
        <v>1402352</v>
      </c>
      <c r="F45" s="37" t="n">
        <v>323666931</v>
      </c>
      <c r="G45" s="37" t="n">
        <v>104070002</v>
      </c>
      <c r="H45" s="37" t="n">
        <v>18830873</v>
      </c>
      <c r="I45" s="37" t="n">
        <v>18376438</v>
      </c>
      <c r="J45" s="37" t="n">
        <v>0</v>
      </c>
      <c r="K45" s="37" t="n">
        <v>1899200283</v>
      </c>
    </row>
    <row r="46" s="36" customFormat="true" ht="12" hidden="false" customHeight="true" outlineLevel="0" collapsed="false">
      <c r="A46" s="21" t="s">
        <v>51</v>
      </c>
      <c r="B46" s="35" t="n">
        <v>1237391781</v>
      </c>
      <c r="C46" s="35" t="n">
        <v>242211764</v>
      </c>
      <c r="D46" s="35" t="n">
        <v>6440797518</v>
      </c>
      <c r="E46" s="35" t="n">
        <v>60114824</v>
      </c>
      <c r="F46" s="35" t="n">
        <v>679948705</v>
      </c>
      <c r="G46" s="35" t="n">
        <v>368433845</v>
      </c>
      <c r="H46" s="35" t="n">
        <v>111553323</v>
      </c>
      <c r="I46" s="35" t="n">
        <v>114205457</v>
      </c>
      <c r="J46" s="35" t="n">
        <v>109188</v>
      </c>
      <c r="K46" s="35" t="n">
        <v>9254766405</v>
      </c>
    </row>
    <row r="47" s="38" customFormat="true" ht="12" hidden="false" customHeight="true" outlineLevel="0" collapsed="false">
      <c r="A47" s="26" t="s">
        <v>52</v>
      </c>
      <c r="B47" s="37" t="n">
        <v>563294375</v>
      </c>
      <c r="C47" s="37" t="n">
        <v>10875769</v>
      </c>
      <c r="D47" s="37" t="n">
        <v>202575877</v>
      </c>
      <c r="E47" s="37" t="n">
        <v>13501719</v>
      </c>
      <c r="F47" s="37" t="n">
        <v>29986886</v>
      </c>
      <c r="G47" s="37" t="n">
        <v>46772261</v>
      </c>
      <c r="H47" s="37" t="n">
        <v>33857698</v>
      </c>
      <c r="I47" s="37" t="n">
        <v>18081176</v>
      </c>
      <c r="J47" s="37" t="n">
        <v>0</v>
      </c>
      <c r="K47" s="37" t="n">
        <v>918945761</v>
      </c>
    </row>
    <row r="48" s="38" customFormat="true" ht="12" hidden="false" customHeight="true" outlineLevel="0" collapsed="false">
      <c r="A48" s="26" t="s">
        <v>53</v>
      </c>
      <c r="B48" s="37" t="n">
        <v>58071593</v>
      </c>
      <c r="C48" s="37" t="n">
        <v>1295986</v>
      </c>
      <c r="D48" s="37" t="n">
        <v>66244525</v>
      </c>
      <c r="E48" s="37" t="n">
        <v>7698518</v>
      </c>
      <c r="F48" s="37" t="n">
        <v>54141706</v>
      </c>
      <c r="G48" s="37" t="n">
        <v>37685879</v>
      </c>
      <c r="H48" s="37" t="n">
        <v>3941962</v>
      </c>
      <c r="I48" s="37" t="n">
        <v>3254232</v>
      </c>
      <c r="J48" s="37" t="n">
        <v>0</v>
      </c>
      <c r="K48" s="37" t="n">
        <v>232334401</v>
      </c>
    </row>
    <row r="49" s="38" customFormat="true" ht="12" hidden="false" customHeight="true" outlineLevel="0" collapsed="false">
      <c r="A49" s="26" t="s">
        <v>54</v>
      </c>
      <c r="B49" s="37" t="n">
        <v>39368916</v>
      </c>
      <c r="C49" s="37" t="n">
        <v>20653232</v>
      </c>
      <c r="D49" s="37" t="n">
        <v>64118479</v>
      </c>
      <c r="E49" s="37" t="n">
        <v>2037192</v>
      </c>
      <c r="F49" s="37" t="n">
        <v>33825686</v>
      </c>
      <c r="G49" s="37" t="n">
        <v>2804457</v>
      </c>
      <c r="H49" s="37" t="n">
        <v>2258906</v>
      </c>
      <c r="I49" s="37" t="n">
        <v>19148192</v>
      </c>
      <c r="J49" s="37" t="n">
        <v>0</v>
      </c>
      <c r="K49" s="37" t="n">
        <v>184215060</v>
      </c>
    </row>
    <row r="50" s="38" customFormat="true" ht="12" hidden="false" customHeight="true" outlineLevel="0" collapsed="false">
      <c r="A50" s="26" t="s">
        <v>55</v>
      </c>
      <c r="B50" s="37" t="n">
        <v>102472685</v>
      </c>
      <c r="C50" s="37" t="n">
        <v>107152627</v>
      </c>
      <c r="D50" s="37" t="n">
        <v>466750713</v>
      </c>
      <c r="E50" s="37" t="n">
        <v>11218450</v>
      </c>
      <c r="F50" s="37" t="n">
        <v>128432624</v>
      </c>
      <c r="G50" s="37" t="n">
        <v>196518297</v>
      </c>
      <c r="H50" s="37" t="n">
        <v>9472877</v>
      </c>
      <c r="I50" s="37" t="n">
        <v>15972556</v>
      </c>
      <c r="J50" s="37" t="n">
        <v>71206</v>
      </c>
      <c r="K50" s="37" t="n">
        <v>1038062035</v>
      </c>
    </row>
    <row r="51" s="38" customFormat="true" ht="12" hidden="false" customHeight="true" outlineLevel="0" collapsed="false">
      <c r="A51" s="26" t="s">
        <v>56</v>
      </c>
      <c r="B51" s="37" t="n">
        <v>189116798</v>
      </c>
      <c r="C51" s="37" t="n">
        <v>64337871</v>
      </c>
      <c r="D51" s="37" t="n">
        <v>5038568942</v>
      </c>
      <c r="E51" s="37" t="n">
        <v>21763558</v>
      </c>
      <c r="F51" s="37" t="n">
        <v>375316915</v>
      </c>
      <c r="G51" s="37" t="n">
        <v>25927715</v>
      </c>
      <c r="H51" s="37" t="n">
        <v>46602099</v>
      </c>
      <c r="I51" s="37" t="n">
        <v>52372712</v>
      </c>
      <c r="J51" s="37" t="n">
        <v>37860</v>
      </c>
      <c r="K51" s="37" t="n">
        <v>5814044470</v>
      </c>
    </row>
    <row r="52" s="38" customFormat="true" ht="12" hidden="false" customHeight="true" outlineLevel="0" collapsed="false">
      <c r="A52" s="26" t="s">
        <v>57</v>
      </c>
      <c r="B52" s="37" t="n">
        <v>285067411</v>
      </c>
      <c r="C52" s="37" t="n">
        <v>37896279</v>
      </c>
      <c r="D52" s="37" t="n">
        <v>602538076</v>
      </c>
      <c r="E52" s="37" t="n">
        <v>3895386</v>
      </c>
      <c r="F52" s="37" t="n">
        <v>58244894</v>
      </c>
      <c r="G52" s="37" t="n">
        <v>58725240</v>
      </c>
      <c r="H52" s="37" t="n">
        <v>15419781</v>
      </c>
      <c r="I52" s="37" t="n">
        <v>5376594</v>
      </c>
      <c r="J52" s="37" t="n">
        <v>122</v>
      </c>
      <c r="K52" s="37" t="n">
        <v>1067163783</v>
      </c>
    </row>
    <row r="53" s="36" customFormat="true" ht="12" hidden="false" customHeight="true" outlineLevel="0" collapsed="false">
      <c r="A53" s="21" t="s">
        <v>58</v>
      </c>
      <c r="B53" s="35" t="n">
        <v>1750676295</v>
      </c>
      <c r="C53" s="35" t="n">
        <v>120326557</v>
      </c>
      <c r="D53" s="35" t="n">
        <v>3918911101</v>
      </c>
      <c r="E53" s="35" t="n">
        <v>79572112</v>
      </c>
      <c r="F53" s="35" t="n">
        <v>2567268872</v>
      </c>
      <c r="G53" s="35" t="n">
        <v>109621846</v>
      </c>
      <c r="H53" s="35" t="n">
        <v>67131881</v>
      </c>
      <c r="I53" s="35" t="n">
        <v>47912594</v>
      </c>
      <c r="J53" s="35" t="n">
        <v>82652</v>
      </c>
      <c r="K53" s="35" t="n">
        <v>8661503910</v>
      </c>
    </row>
    <row r="54" customFormat="false" ht="12" hidden="false" customHeight="true" outlineLevel="0" collapsed="false">
      <c r="A54" s="26" t="s">
        <v>59</v>
      </c>
      <c r="B54" s="37" t="n">
        <v>792132676</v>
      </c>
      <c r="C54" s="37" t="n">
        <v>44136743</v>
      </c>
      <c r="D54" s="37" t="n">
        <v>895655362</v>
      </c>
      <c r="E54" s="37" t="n">
        <v>4989829</v>
      </c>
      <c r="F54" s="37" t="n">
        <v>216894442</v>
      </c>
      <c r="G54" s="37" t="n">
        <v>10874329</v>
      </c>
      <c r="H54" s="37" t="n">
        <v>17846256</v>
      </c>
      <c r="I54" s="37" t="n">
        <v>2160583</v>
      </c>
      <c r="J54" s="37" t="n">
        <v>0</v>
      </c>
      <c r="K54" s="37" t="n">
        <v>1984690220</v>
      </c>
    </row>
    <row r="55" customFormat="false" ht="12" hidden="false" customHeight="true" outlineLevel="0" collapsed="false">
      <c r="A55" s="26" t="s">
        <v>60</v>
      </c>
      <c r="B55" s="37" t="n">
        <v>31529310</v>
      </c>
      <c r="C55" s="37" t="n">
        <v>2312417</v>
      </c>
      <c r="D55" s="37" t="n">
        <v>354661354</v>
      </c>
      <c r="E55" s="37" t="n">
        <v>3515538</v>
      </c>
      <c r="F55" s="37" t="n">
        <v>92640185</v>
      </c>
      <c r="G55" s="37" t="n">
        <v>2100596</v>
      </c>
      <c r="H55" s="37" t="n">
        <v>1778452</v>
      </c>
      <c r="I55" s="37" t="n">
        <v>11108390</v>
      </c>
      <c r="J55" s="37" t="n">
        <v>0</v>
      </c>
      <c r="K55" s="37" t="n">
        <v>499646242</v>
      </c>
    </row>
    <row r="56" customFormat="false" ht="12" hidden="false" customHeight="true" outlineLevel="0" collapsed="false">
      <c r="A56" s="26" t="s">
        <v>61</v>
      </c>
      <c r="B56" s="37" t="n">
        <v>96848432</v>
      </c>
      <c r="C56" s="37" t="n">
        <v>22699778</v>
      </c>
      <c r="D56" s="37" t="n">
        <v>450626714</v>
      </c>
      <c r="E56" s="37" t="n">
        <v>1829389</v>
      </c>
      <c r="F56" s="37" t="n">
        <v>57026102</v>
      </c>
      <c r="G56" s="37" t="n">
        <v>17392792</v>
      </c>
      <c r="H56" s="37" t="n">
        <v>3711972</v>
      </c>
      <c r="I56" s="37" t="n">
        <v>980699</v>
      </c>
      <c r="J56" s="37" t="n">
        <v>75552</v>
      </c>
      <c r="K56" s="37" t="n">
        <v>651191430</v>
      </c>
    </row>
    <row r="57" customFormat="false" ht="12" hidden="false" customHeight="true" outlineLevel="0" collapsed="false">
      <c r="A57" s="26" t="s">
        <v>62</v>
      </c>
      <c r="B57" s="37" t="n">
        <v>672875284</v>
      </c>
      <c r="C57" s="37" t="n">
        <v>33383735</v>
      </c>
      <c r="D57" s="37" t="n">
        <v>2029503145</v>
      </c>
      <c r="E57" s="37" t="n">
        <v>68707705</v>
      </c>
      <c r="F57" s="37" t="n">
        <v>2187945204</v>
      </c>
      <c r="G57" s="37" t="n">
        <v>20190028</v>
      </c>
      <c r="H57" s="37" t="n">
        <v>35506751</v>
      </c>
      <c r="I57" s="37" t="n">
        <v>30995036</v>
      </c>
      <c r="J57" s="37" t="n">
        <v>7100</v>
      </c>
      <c r="K57" s="37" t="n">
        <v>5079113988</v>
      </c>
    </row>
    <row r="58" customFormat="false" ht="12" hidden="false" customHeight="true" outlineLevel="0" collapsed="false">
      <c r="A58" s="26" t="s">
        <v>64</v>
      </c>
      <c r="B58" s="37" t="n">
        <v>0</v>
      </c>
      <c r="C58" s="37" t="n">
        <v>0</v>
      </c>
      <c r="D58" s="37" t="n">
        <v>117899406</v>
      </c>
      <c r="E58" s="37" t="n">
        <v>0</v>
      </c>
      <c r="F58" s="37" t="n">
        <v>135964</v>
      </c>
      <c r="G58" s="37" t="n">
        <v>49</v>
      </c>
      <c r="H58" s="37" t="n">
        <v>3724</v>
      </c>
      <c r="I58" s="37" t="n">
        <v>0</v>
      </c>
      <c r="J58" s="37" t="n">
        <v>0</v>
      </c>
      <c r="K58" s="37" t="n">
        <v>118039143</v>
      </c>
    </row>
    <row r="59" customFormat="false" ht="12" hidden="false" customHeight="true" outlineLevel="0" collapsed="false">
      <c r="A59" s="26" t="s">
        <v>63</v>
      </c>
      <c r="B59" s="37" t="n">
        <v>157290597</v>
      </c>
      <c r="C59" s="37" t="n">
        <v>17793888</v>
      </c>
      <c r="D59" s="37" t="n">
        <v>188464538</v>
      </c>
      <c r="E59" s="37" t="n">
        <v>529657</v>
      </c>
      <c r="F59" s="37" t="n">
        <v>12762935</v>
      </c>
      <c r="G59" s="37" t="n">
        <v>59064095</v>
      </c>
      <c r="H59" s="37" t="n">
        <v>8288445</v>
      </c>
      <c r="I59" s="37" t="n">
        <v>2667887</v>
      </c>
      <c r="J59" s="37" t="n">
        <v>0</v>
      </c>
      <c r="K59" s="37" t="n">
        <v>446862042</v>
      </c>
    </row>
    <row r="60" s="36" customFormat="true" ht="12" hidden="false" customHeight="true" outlineLevel="0" collapsed="false">
      <c r="A60" s="21" t="s">
        <v>65</v>
      </c>
      <c r="B60" s="35" t="n">
        <v>212239498</v>
      </c>
      <c r="C60" s="35" t="n">
        <v>12697110</v>
      </c>
      <c r="D60" s="35" t="n">
        <v>150186647</v>
      </c>
      <c r="E60" s="35" t="n">
        <v>9767945</v>
      </c>
      <c r="F60" s="35" t="n">
        <v>74444076</v>
      </c>
      <c r="G60" s="35" t="n">
        <v>28993030</v>
      </c>
      <c r="H60" s="35" t="n">
        <v>12725190</v>
      </c>
      <c r="I60" s="35" t="n">
        <v>5003130</v>
      </c>
      <c r="J60" s="35" t="n">
        <v>5219</v>
      </c>
      <c r="K60" s="35" t="n">
        <v>506061845</v>
      </c>
    </row>
    <row r="61" s="36" customFormat="true" ht="12" hidden="false" customHeight="true" outlineLevel="0" collapsed="false">
      <c r="A61" s="26" t="s">
        <v>66</v>
      </c>
      <c r="B61" s="37" t="n">
        <v>14030308</v>
      </c>
      <c r="C61" s="37" t="n">
        <v>494644</v>
      </c>
      <c r="D61" s="37" t="n">
        <v>27304370</v>
      </c>
      <c r="E61" s="37" t="n">
        <v>1265199</v>
      </c>
      <c r="F61" s="37" t="n">
        <v>339233</v>
      </c>
      <c r="G61" s="37" t="n">
        <v>184219</v>
      </c>
      <c r="H61" s="37" t="n">
        <v>1570982</v>
      </c>
      <c r="I61" s="37" t="n">
        <v>14532</v>
      </c>
      <c r="J61" s="37" t="n">
        <v>0</v>
      </c>
      <c r="K61" s="37" t="n">
        <v>45203487</v>
      </c>
    </row>
    <row r="62" s="36" customFormat="true" ht="12" hidden="false" customHeight="true" outlineLevel="0" collapsed="false">
      <c r="A62" s="26" t="s">
        <v>67</v>
      </c>
      <c r="B62" s="37" t="n">
        <v>29356994</v>
      </c>
      <c r="C62" s="37" t="n">
        <v>3952172</v>
      </c>
      <c r="D62" s="37" t="n">
        <v>45134150</v>
      </c>
      <c r="E62" s="37" t="n">
        <v>3615924</v>
      </c>
      <c r="F62" s="37" t="n">
        <v>9882136</v>
      </c>
      <c r="G62" s="37" t="n">
        <v>12127760</v>
      </c>
      <c r="H62" s="37" t="n">
        <v>1586186</v>
      </c>
      <c r="I62" s="37" t="n">
        <v>779413</v>
      </c>
      <c r="J62" s="37" t="n">
        <v>0</v>
      </c>
      <c r="K62" s="37" t="n">
        <v>106434735</v>
      </c>
    </row>
    <row r="63" s="36" customFormat="true" ht="12" hidden="false" customHeight="true" outlineLevel="0" collapsed="false">
      <c r="A63" s="26" t="s">
        <v>68</v>
      </c>
      <c r="B63" s="37" t="n">
        <v>2998972</v>
      </c>
      <c r="C63" s="37" t="n">
        <v>782372</v>
      </c>
      <c r="D63" s="37" t="n">
        <v>10369634</v>
      </c>
      <c r="E63" s="37" t="n">
        <v>120867</v>
      </c>
      <c r="F63" s="37" t="n">
        <v>625613</v>
      </c>
      <c r="G63" s="37" t="n">
        <v>2623719</v>
      </c>
      <c r="H63" s="37" t="n">
        <v>330506</v>
      </c>
      <c r="I63" s="37" t="n">
        <v>48134</v>
      </c>
      <c r="J63" s="37" t="n">
        <v>5219</v>
      </c>
      <c r="K63" s="37" t="n">
        <v>17905036</v>
      </c>
    </row>
    <row r="64" s="36" customFormat="true" ht="12" hidden="false" customHeight="true" outlineLevel="0" collapsed="false">
      <c r="A64" s="26" t="s">
        <v>69</v>
      </c>
      <c r="B64" s="37" t="n">
        <v>17559265</v>
      </c>
      <c r="C64" s="37" t="n">
        <v>1192187</v>
      </c>
      <c r="D64" s="37" t="n">
        <v>10274685</v>
      </c>
      <c r="E64" s="37" t="n">
        <v>1106807</v>
      </c>
      <c r="F64" s="37" t="n">
        <v>14712087</v>
      </c>
      <c r="G64" s="37" t="n">
        <v>5786369</v>
      </c>
      <c r="H64" s="37" t="n">
        <v>1192292</v>
      </c>
      <c r="I64" s="37" t="n">
        <v>1079180</v>
      </c>
      <c r="J64" s="37" t="n">
        <v>0</v>
      </c>
      <c r="K64" s="37" t="n">
        <v>52902872</v>
      </c>
    </row>
    <row r="65" s="36" customFormat="true" ht="12" hidden="false" customHeight="true" outlineLevel="0" collapsed="false">
      <c r="A65" s="26" t="s">
        <v>70</v>
      </c>
      <c r="B65" s="37" t="n">
        <v>133015152</v>
      </c>
      <c r="C65" s="37" t="n">
        <v>3154226</v>
      </c>
      <c r="D65" s="37" t="n">
        <v>35506029</v>
      </c>
      <c r="E65" s="37" t="n">
        <v>2528220</v>
      </c>
      <c r="F65" s="37" t="n">
        <v>28020730</v>
      </c>
      <c r="G65" s="37" t="n">
        <v>3359871</v>
      </c>
      <c r="H65" s="37" t="n">
        <v>6820430</v>
      </c>
      <c r="I65" s="37" t="n">
        <v>2204658</v>
      </c>
      <c r="J65" s="37" t="n">
        <v>0</v>
      </c>
      <c r="K65" s="37" t="n">
        <v>214609316</v>
      </c>
    </row>
    <row r="66" s="36" customFormat="true" ht="12" hidden="false" customHeight="true" outlineLevel="0" collapsed="false">
      <c r="A66" s="26" t="s">
        <v>71</v>
      </c>
      <c r="B66" s="37" t="n">
        <v>3908215</v>
      </c>
      <c r="C66" s="37" t="n">
        <v>460532</v>
      </c>
      <c r="D66" s="37" t="n">
        <v>5912744</v>
      </c>
      <c r="E66" s="37" t="n">
        <v>233887</v>
      </c>
      <c r="F66" s="37" t="n">
        <v>5705063</v>
      </c>
      <c r="G66" s="37" t="n">
        <v>3706987</v>
      </c>
      <c r="H66" s="37" t="n">
        <v>387327</v>
      </c>
      <c r="I66" s="37" t="n">
        <v>303910</v>
      </c>
      <c r="J66" s="37" t="n">
        <v>0</v>
      </c>
      <c r="K66" s="37" t="n">
        <v>20618665</v>
      </c>
    </row>
    <row r="67" s="36" customFormat="true" ht="12" hidden="false" customHeight="true" outlineLevel="0" collapsed="false">
      <c r="A67" s="26" t="s">
        <v>72</v>
      </c>
      <c r="B67" s="37" t="n">
        <v>11370597</v>
      </c>
      <c r="C67" s="37" t="n">
        <v>2660983</v>
      </c>
      <c r="D67" s="37" t="n">
        <v>15685035</v>
      </c>
      <c r="E67" s="37" t="n">
        <v>897046</v>
      </c>
      <c r="F67" s="37" t="n">
        <v>15159207</v>
      </c>
      <c r="G67" s="37" t="n">
        <v>1204106</v>
      </c>
      <c r="H67" s="37" t="n">
        <v>837469</v>
      </c>
      <c r="I67" s="37" t="n">
        <v>573305</v>
      </c>
      <c r="J67" s="37" t="n">
        <v>0</v>
      </c>
      <c r="K67" s="37" t="n">
        <v>48387748</v>
      </c>
    </row>
    <row r="68" s="36" customFormat="true" ht="12" hidden="false" customHeight="true" outlineLevel="0" collapsed="false">
      <c r="A68" s="21" t="s">
        <v>73</v>
      </c>
      <c r="B68" s="35" t="n">
        <v>58759239</v>
      </c>
      <c r="C68" s="35" t="n">
        <v>206256396</v>
      </c>
      <c r="D68" s="35" t="n">
        <v>110345761</v>
      </c>
      <c r="E68" s="35" t="n">
        <v>3302608</v>
      </c>
      <c r="F68" s="35" t="n">
        <v>71663411</v>
      </c>
      <c r="G68" s="35" t="n">
        <v>24003653</v>
      </c>
      <c r="H68" s="35" t="n">
        <v>35283140</v>
      </c>
      <c r="I68" s="35" t="n">
        <v>24236534</v>
      </c>
      <c r="J68" s="35" t="n">
        <v>547</v>
      </c>
      <c r="K68" s="35" t="n">
        <v>533851289</v>
      </c>
    </row>
    <row r="69" s="36" customFormat="true" ht="12" hidden="false" customHeight="true" outlineLevel="0" collapsed="false">
      <c r="A69" s="26" t="s">
        <v>74</v>
      </c>
      <c r="B69" s="37" t="n">
        <v>708085</v>
      </c>
      <c r="C69" s="37" t="n">
        <v>3703348</v>
      </c>
      <c r="D69" s="37" t="n">
        <v>2834521</v>
      </c>
      <c r="E69" s="37" t="n">
        <v>31540</v>
      </c>
      <c r="F69" s="37" t="n">
        <v>1354671</v>
      </c>
      <c r="G69" s="37" t="n">
        <v>10198768</v>
      </c>
      <c r="H69" s="37" t="n">
        <v>3030274</v>
      </c>
      <c r="I69" s="37" t="n">
        <v>107628</v>
      </c>
      <c r="J69" s="37" t="n">
        <v>0</v>
      </c>
      <c r="K69" s="37" t="n">
        <v>21968835</v>
      </c>
    </row>
    <row r="70" s="36" customFormat="true" ht="12" hidden="false" customHeight="true" outlineLevel="0" collapsed="false">
      <c r="A70" s="26" t="s">
        <v>75</v>
      </c>
      <c r="B70" s="37" t="n">
        <v>0</v>
      </c>
      <c r="C70" s="37" t="n">
        <v>0</v>
      </c>
      <c r="D70" s="37" t="n">
        <v>187</v>
      </c>
      <c r="E70" s="37" t="n">
        <v>0</v>
      </c>
      <c r="F70" s="37" t="n">
        <v>33074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33261</v>
      </c>
    </row>
    <row r="71" s="36" customFormat="true" ht="12" hidden="false" customHeight="true" outlineLevel="0" collapsed="false">
      <c r="A71" s="26" t="s">
        <v>76</v>
      </c>
      <c r="B71" s="37" t="n">
        <v>3870438</v>
      </c>
      <c r="C71" s="37" t="n">
        <v>14257375</v>
      </c>
      <c r="D71" s="37" t="n">
        <v>13927539</v>
      </c>
      <c r="E71" s="37" t="n">
        <v>701423</v>
      </c>
      <c r="F71" s="37" t="n">
        <v>5667198</v>
      </c>
      <c r="G71" s="37" t="n">
        <v>3598765</v>
      </c>
      <c r="H71" s="37" t="n">
        <v>4979332</v>
      </c>
      <c r="I71" s="37" t="n">
        <v>156164</v>
      </c>
      <c r="J71" s="37" t="n">
        <v>0</v>
      </c>
      <c r="K71" s="37" t="n">
        <v>47158234</v>
      </c>
    </row>
    <row r="72" s="36" customFormat="true" ht="12" hidden="false" customHeight="true" outlineLevel="0" collapsed="false">
      <c r="A72" s="26" t="s">
        <v>77</v>
      </c>
      <c r="B72" s="37" t="n">
        <v>123650</v>
      </c>
      <c r="C72" s="37" t="n">
        <v>1756829</v>
      </c>
      <c r="D72" s="37" t="n">
        <v>1858490</v>
      </c>
      <c r="E72" s="37" t="n">
        <v>5100</v>
      </c>
      <c r="F72" s="37" t="n">
        <v>99898</v>
      </c>
      <c r="G72" s="37" t="n">
        <v>1041374</v>
      </c>
      <c r="H72" s="37" t="n">
        <v>8563</v>
      </c>
      <c r="I72" s="37" t="n">
        <v>0</v>
      </c>
      <c r="J72" s="37" t="n">
        <v>0</v>
      </c>
      <c r="K72" s="37" t="n">
        <v>4893904</v>
      </c>
    </row>
    <row r="73" s="36" customFormat="true" ht="12" hidden="false" customHeight="true" outlineLevel="0" collapsed="false">
      <c r="A73" s="26" t="s">
        <v>78</v>
      </c>
      <c r="B73" s="37" t="n">
        <v>29553966</v>
      </c>
      <c r="C73" s="37" t="n">
        <v>181698023</v>
      </c>
      <c r="D73" s="37" t="n">
        <v>9647568</v>
      </c>
      <c r="E73" s="37" t="n">
        <v>1760434</v>
      </c>
      <c r="F73" s="37" t="n">
        <v>1158927</v>
      </c>
      <c r="G73" s="37" t="n">
        <v>562564</v>
      </c>
      <c r="H73" s="37" t="n">
        <v>2172270</v>
      </c>
      <c r="I73" s="37" t="n">
        <v>1384523</v>
      </c>
      <c r="J73" s="37" t="n">
        <v>0</v>
      </c>
      <c r="K73" s="37" t="n">
        <v>227938275</v>
      </c>
    </row>
    <row r="74" s="36" customFormat="true" ht="12" hidden="false" customHeight="true" outlineLevel="0" collapsed="false">
      <c r="A74" s="26" t="s">
        <v>79</v>
      </c>
      <c r="B74" s="37" t="n">
        <v>24503104</v>
      </c>
      <c r="C74" s="37" t="n">
        <v>4840819</v>
      </c>
      <c r="D74" s="37" t="n">
        <v>82077462</v>
      </c>
      <c r="E74" s="37" t="n">
        <v>804107</v>
      </c>
      <c r="F74" s="37" t="n">
        <v>63349649</v>
      </c>
      <c r="G74" s="37" t="n">
        <v>8602179</v>
      </c>
      <c r="H74" s="37" t="n">
        <v>25092702</v>
      </c>
      <c r="I74" s="37" t="n">
        <v>22588222</v>
      </c>
      <c r="J74" s="37" t="n">
        <v>547</v>
      </c>
      <c r="K74" s="37" t="n">
        <v>231858791</v>
      </c>
    </row>
    <row r="75" s="36" customFormat="true" ht="12" hidden="false" customHeight="true" outlineLevel="0" collapsed="false">
      <c r="A75" s="21" t="s">
        <v>11</v>
      </c>
      <c r="B75" s="35" t="n">
        <v>16524249967</v>
      </c>
      <c r="C75" s="35" t="n">
        <v>1843474182</v>
      </c>
      <c r="D75" s="35" t="n">
        <v>22746107732</v>
      </c>
      <c r="E75" s="35" t="n">
        <v>608693240</v>
      </c>
      <c r="F75" s="35" t="n">
        <v>6349532897</v>
      </c>
      <c r="G75" s="35" t="n">
        <v>2363375033</v>
      </c>
      <c r="H75" s="35" t="n">
        <v>1282087661</v>
      </c>
      <c r="I75" s="35" t="n">
        <v>839326141</v>
      </c>
      <c r="J75" s="35" t="n">
        <v>9746720</v>
      </c>
      <c r="K75" s="35" t="n">
        <v>52566593573</v>
      </c>
    </row>
    <row r="76" customFormat="false" ht="12" hidden="false" customHeight="true" outlineLevel="0" collapsed="false">
      <c r="A76" s="27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s="36" customFormat="true" ht="12" hidden="false" customHeight="true" outlineLevel="0" collapsed="false">
      <c r="A79" s="21" t="s">
        <v>14</v>
      </c>
      <c r="B79" s="35" t="n">
        <v>7544931496</v>
      </c>
      <c r="C79" s="35" t="n">
        <v>344736708</v>
      </c>
      <c r="D79" s="35" t="n">
        <v>2851685034</v>
      </c>
      <c r="E79" s="35" t="n">
        <v>174125627</v>
      </c>
      <c r="F79" s="35" t="n">
        <v>658210087</v>
      </c>
      <c r="G79" s="35" t="n">
        <v>630174912</v>
      </c>
      <c r="H79" s="35" t="n">
        <v>633808829</v>
      </c>
      <c r="I79" s="35" t="n">
        <v>272841361</v>
      </c>
      <c r="J79" s="35" t="n">
        <v>0</v>
      </c>
      <c r="K79" s="35" t="n">
        <v>13110514054</v>
      </c>
    </row>
    <row r="80" customFormat="false" ht="12" hidden="false" customHeight="true" outlineLevel="0" collapsed="false">
      <c r="A80" s="24" t="s">
        <v>15</v>
      </c>
      <c r="B80" s="37" t="n">
        <v>502367728</v>
      </c>
      <c r="C80" s="37" t="n">
        <v>20396900</v>
      </c>
      <c r="D80" s="37" t="n">
        <v>714189353</v>
      </c>
      <c r="E80" s="37" t="n">
        <v>15090630</v>
      </c>
      <c r="F80" s="37" t="n">
        <v>52562228</v>
      </c>
      <c r="G80" s="37" t="n">
        <v>20439472</v>
      </c>
      <c r="H80" s="37" t="n">
        <v>53293483</v>
      </c>
      <c r="I80" s="37" t="n">
        <v>16595761</v>
      </c>
      <c r="J80" s="37" t="n">
        <v>0</v>
      </c>
      <c r="K80" s="37" t="n">
        <v>1394935555</v>
      </c>
    </row>
    <row r="81" customFormat="false" ht="12" hidden="false" customHeight="true" outlineLevel="0" collapsed="false">
      <c r="A81" s="24" t="s">
        <v>16</v>
      </c>
      <c r="B81" s="16" t="n">
        <v>205394</v>
      </c>
      <c r="C81" s="16" t="n">
        <v>3642</v>
      </c>
      <c r="D81" s="16" t="n">
        <v>249058701</v>
      </c>
      <c r="E81" s="16" t="n">
        <v>0</v>
      </c>
      <c r="F81" s="16" t="n">
        <v>0</v>
      </c>
      <c r="G81" s="16" t="n">
        <v>0</v>
      </c>
      <c r="H81" s="16" t="n">
        <v>73123</v>
      </c>
      <c r="I81" s="16" t="n">
        <v>0</v>
      </c>
      <c r="J81" s="37" t="n">
        <v>0</v>
      </c>
      <c r="K81" s="16" t="n">
        <v>249340860</v>
      </c>
    </row>
    <row r="82" customFormat="false" ht="12" hidden="false" customHeight="true" outlineLevel="0" collapsed="false">
      <c r="A82" s="26" t="s">
        <v>17</v>
      </c>
      <c r="B82" s="37" t="n">
        <v>2473979898</v>
      </c>
      <c r="C82" s="37" t="n">
        <v>97147679</v>
      </c>
      <c r="D82" s="37" t="n">
        <v>670420619</v>
      </c>
      <c r="E82" s="37" t="n">
        <v>26503312</v>
      </c>
      <c r="F82" s="37" t="n">
        <v>99438826</v>
      </c>
      <c r="G82" s="37" t="n">
        <v>38333791</v>
      </c>
      <c r="H82" s="37" t="n">
        <v>132822588</v>
      </c>
      <c r="I82" s="37" t="n">
        <v>51223818</v>
      </c>
      <c r="J82" s="37" t="n">
        <v>0</v>
      </c>
      <c r="K82" s="37" t="n">
        <v>3589870531</v>
      </c>
    </row>
    <row r="83" customFormat="false" ht="12" hidden="false" customHeight="true" outlineLevel="0" collapsed="false">
      <c r="A83" s="26" t="s">
        <v>18</v>
      </c>
      <c r="B83" s="37" t="n">
        <v>811802177</v>
      </c>
      <c r="C83" s="37" t="n">
        <v>30169069</v>
      </c>
      <c r="D83" s="37" t="n">
        <v>191771798</v>
      </c>
      <c r="E83" s="37" t="n">
        <v>14161829</v>
      </c>
      <c r="F83" s="37" t="n">
        <v>354217916</v>
      </c>
      <c r="G83" s="37" t="n">
        <v>209607685</v>
      </c>
      <c r="H83" s="37" t="n">
        <v>107389198</v>
      </c>
      <c r="I83" s="37" t="n">
        <v>32674965</v>
      </c>
      <c r="J83" s="37" t="n">
        <v>0</v>
      </c>
      <c r="K83" s="37" t="n">
        <v>1751794637</v>
      </c>
    </row>
    <row r="84" customFormat="false" ht="12" hidden="false" customHeight="true" outlineLevel="0" collapsed="false">
      <c r="A84" s="26" t="s">
        <v>19</v>
      </c>
      <c r="B84" s="37" t="n">
        <v>324466701</v>
      </c>
      <c r="C84" s="37" t="n">
        <v>3482532</v>
      </c>
      <c r="D84" s="37" t="n">
        <v>134302829</v>
      </c>
      <c r="E84" s="37" t="n">
        <v>3910606</v>
      </c>
      <c r="F84" s="37" t="n">
        <v>18481417</v>
      </c>
      <c r="G84" s="37" t="n">
        <v>1854571</v>
      </c>
      <c r="H84" s="37" t="n">
        <v>39284429</v>
      </c>
      <c r="I84" s="37" t="n">
        <v>29759230</v>
      </c>
      <c r="J84" s="37" t="n">
        <v>0</v>
      </c>
      <c r="K84" s="37" t="n">
        <v>555542315</v>
      </c>
    </row>
    <row r="85" customFormat="false" ht="12" hidden="false" customHeight="true" outlineLevel="0" collapsed="false">
      <c r="A85" s="26" t="s">
        <v>20</v>
      </c>
      <c r="B85" s="37" t="n">
        <v>225545007</v>
      </c>
      <c r="C85" s="37" t="n">
        <v>36523027</v>
      </c>
      <c r="D85" s="37" t="n">
        <v>363837439</v>
      </c>
      <c r="E85" s="37" t="n">
        <v>63614479</v>
      </c>
      <c r="F85" s="37" t="n">
        <v>13413813</v>
      </c>
      <c r="G85" s="37" t="n">
        <v>176990614</v>
      </c>
      <c r="H85" s="37" t="n">
        <v>36190087</v>
      </c>
      <c r="I85" s="37" t="n">
        <v>5738350</v>
      </c>
      <c r="J85" s="37" t="n">
        <v>0</v>
      </c>
      <c r="K85" s="37" t="n">
        <v>921852816</v>
      </c>
    </row>
    <row r="86" customFormat="false" ht="12" hidden="false" customHeight="true" outlineLevel="0" collapsed="false">
      <c r="A86" s="26" t="s">
        <v>21</v>
      </c>
      <c r="B86" s="37" t="n">
        <v>1246217962</v>
      </c>
      <c r="C86" s="37" t="n">
        <v>25838411</v>
      </c>
      <c r="D86" s="37" t="n">
        <v>166028767</v>
      </c>
      <c r="E86" s="37" t="n">
        <v>17154993</v>
      </c>
      <c r="F86" s="37" t="n">
        <v>5884269</v>
      </c>
      <c r="G86" s="37" t="n">
        <v>20410248</v>
      </c>
      <c r="H86" s="37" t="n">
        <v>63991728</v>
      </c>
      <c r="I86" s="37" t="n">
        <v>7994914</v>
      </c>
      <c r="J86" s="37" t="n">
        <v>0</v>
      </c>
      <c r="K86" s="37" t="n">
        <v>1553521292</v>
      </c>
    </row>
    <row r="87" customFormat="false" ht="12" hidden="false" customHeight="true" outlineLevel="0" collapsed="false">
      <c r="A87" s="26" t="s">
        <v>22</v>
      </c>
      <c r="B87" s="37" t="n">
        <v>796380342</v>
      </c>
      <c r="C87" s="37" t="n">
        <v>13965466</v>
      </c>
      <c r="D87" s="37" t="n">
        <v>40540755</v>
      </c>
      <c r="E87" s="37" t="n">
        <v>7564807</v>
      </c>
      <c r="F87" s="37" t="n">
        <v>3845655</v>
      </c>
      <c r="G87" s="37" t="n">
        <v>1054491</v>
      </c>
      <c r="H87" s="37" t="n">
        <v>40232798</v>
      </c>
      <c r="I87" s="37" t="n">
        <v>32292132</v>
      </c>
      <c r="J87" s="37" t="n">
        <v>0</v>
      </c>
      <c r="K87" s="37" t="n">
        <v>935876446</v>
      </c>
    </row>
    <row r="88" customFormat="false" ht="12" hidden="false" customHeight="true" outlineLevel="0" collapsed="false">
      <c r="A88" s="26" t="s">
        <v>23</v>
      </c>
      <c r="B88" s="37" t="n">
        <v>1106567170</v>
      </c>
      <c r="C88" s="37" t="n">
        <v>41300152</v>
      </c>
      <c r="D88" s="37" t="n">
        <v>570593467</v>
      </c>
      <c r="E88" s="37" t="n">
        <v>26124969</v>
      </c>
      <c r="F88" s="37" t="n">
        <v>89049381</v>
      </c>
      <c r="G88" s="37" t="n">
        <v>154034865</v>
      </c>
      <c r="H88" s="37" t="n">
        <v>154149973</v>
      </c>
      <c r="I88" s="37" t="n">
        <v>96562195</v>
      </c>
      <c r="J88" s="37" t="n">
        <v>0</v>
      </c>
      <c r="K88" s="37" t="n">
        <v>2238382172</v>
      </c>
    </row>
    <row r="89" s="36" customFormat="true" ht="12" hidden="false" customHeight="true" outlineLevel="0" collapsed="false">
      <c r="A89" s="21" t="s">
        <v>24</v>
      </c>
      <c r="B89" s="35" t="n">
        <v>19414346</v>
      </c>
      <c r="C89" s="35" t="n">
        <v>2934734</v>
      </c>
      <c r="D89" s="35" t="n">
        <v>113941715</v>
      </c>
      <c r="E89" s="35" t="n">
        <v>51732957</v>
      </c>
      <c r="F89" s="35" t="n">
        <v>1311682</v>
      </c>
      <c r="G89" s="35" t="n">
        <v>8518752</v>
      </c>
      <c r="H89" s="35" t="n">
        <v>1201735</v>
      </c>
      <c r="I89" s="35" t="n">
        <v>761067</v>
      </c>
      <c r="J89" s="35" t="n">
        <v>0</v>
      </c>
      <c r="K89" s="35" t="n">
        <v>199816988</v>
      </c>
    </row>
    <row r="90" s="36" customFormat="true" ht="12" hidden="false" customHeight="true" outlineLevel="0" collapsed="false">
      <c r="A90" s="26" t="s">
        <v>25</v>
      </c>
      <c r="B90" s="37" t="n">
        <v>18925669</v>
      </c>
      <c r="C90" s="37" t="n">
        <v>2780237</v>
      </c>
      <c r="D90" s="37" t="n">
        <v>113101469</v>
      </c>
      <c r="E90" s="37" t="n">
        <v>51541373</v>
      </c>
      <c r="F90" s="37" t="n">
        <v>450228</v>
      </c>
      <c r="G90" s="37" t="n">
        <v>6628778</v>
      </c>
      <c r="H90" s="37" t="n">
        <v>1183981</v>
      </c>
      <c r="I90" s="37" t="n">
        <v>551337</v>
      </c>
      <c r="J90" s="37" t="n">
        <v>0</v>
      </c>
      <c r="K90" s="37" t="n">
        <v>195163072</v>
      </c>
    </row>
    <row r="91" s="36" customFormat="true" ht="12" hidden="false" customHeight="true" outlineLevel="0" collapsed="false">
      <c r="A91" s="26" t="s">
        <v>26</v>
      </c>
      <c r="B91" s="37" t="n">
        <v>488678</v>
      </c>
      <c r="C91" s="37" t="n">
        <v>154496</v>
      </c>
      <c r="D91" s="37" t="n">
        <v>840250</v>
      </c>
      <c r="E91" s="37" t="n">
        <v>191584</v>
      </c>
      <c r="F91" s="37" t="n">
        <v>861454</v>
      </c>
      <c r="G91" s="37" t="n">
        <v>1889978</v>
      </c>
      <c r="H91" s="37" t="n">
        <v>17755</v>
      </c>
      <c r="I91" s="37" t="n">
        <v>209730</v>
      </c>
      <c r="J91" s="37" t="n">
        <v>0</v>
      </c>
      <c r="K91" s="37" t="n">
        <v>4653925</v>
      </c>
    </row>
    <row r="92" s="36" customFormat="true" ht="12" hidden="false" customHeight="true" outlineLevel="0" collapsed="false">
      <c r="A92" s="21" t="s">
        <v>27</v>
      </c>
      <c r="B92" s="35" t="n">
        <v>2189702159</v>
      </c>
      <c r="C92" s="35" t="n">
        <v>44040540</v>
      </c>
      <c r="D92" s="35" t="n">
        <v>212480948</v>
      </c>
      <c r="E92" s="35" t="n">
        <v>21568054</v>
      </c>
      <c r="F92" s="35" t="n">
        <v>40241586</v>
      </c>
      <c r="G92" s="35" t="n">
        <v>6588187</v>
      </c>
      <c r="H92" s="35" t="n">
        <v>112293494</v>
      </c>
      <c r="I92" s="35" t="n">
        <v>4866212</v>
      </c>
      <c r="J92" s="35" t="n">
        <v>0</v>
      </c>
      <c r="K92" s="35" t="n">
        <v>2631781180</v>
      </c>
    </row>
    <row r="93" customFormat="false" ht="12" hidden="false" customHeight="true" outlineLevel="0" collapsed="false">
      <c r="A93" s="26" t="s">
        <v>28</v>
      </c>
      <c r="B93" s="37" t="n">
        <v>2117286451</v>
      </c>
      <c r="C93" s="37" t="n">
        <v>43602264</v>
      </c>
      <c r="D93" s="37" t="n">
        <v>197126874</v>
      </c>
      <c r="E93" s="37" t="n">
        <v>19455552</v>
      </c>
      <c r="F93" s="37" t="n">
        <v>39390959</v>
      </c>
      <c r="G93" s="37" t="n">
        <v>6430218</v>
      </c>
      <c r="H93" s="37" t="n">
        <v>108198823</v>
      </c>
      <c r="I93" s="37" t="n">
        <v>3316039</v>
      </c>
      <c r="J93" s="37" t="n">
        <v>0</v>
      </c>
      <c r="K93" s="37" t="n">
        <v>2534807180</v>
      </c>
    </row>
    <row r="94" customFormat="false" ht="12" hidden="false" customHeight="true" outlineLevel="0" collapsed="false">
      <c r="A94" s="26" t="s">
        <v>29</v>
      </c>
      <c r="B94" s="37" t="n">
        <v>22717291</v>
      </c>
      <c r="C94" s="37" t="n">
        <v>44089</v>
      </c>
      <c r="D94" s="37" t="n">
        <v>359768</v>
      </c>
      <c r="E94" s="37" t="n">
        <v>951</v>
      </c>
      <c r="F94" s="37" t="n">
        <v>107069</v>
      </c>
      <c r="G94" s="37" t="n">
        <v>0</v>
      </c>
      <c r="H94" s="37" t="n">
        <v>1243937</v>
      </c>
      <c r="I94" s="37" t="n">
        <v>500</v>
      </c>
      <c r="J94" s="37" t="n">
        <v>0</v>
      </c>
      <c r="K94" s="37" t="n">
        <v>24473605</v>
      </c>
    </row>
    <row r="95" customFormat="false" ht="12" hidden="false" customHeight="true" outlineLevel="0" collapsed="false">
      <c r="A95" s="26" t="s">
        <v>30</v>
      </c>
      <c r="B95" s="37" t="n">
        <v>49698415</v>
      </c>
      <c r="C95" s="37" t="n">
        <v>394185</v>
      </c>
      <c r="D95" s="37" t="n">
        <v>14994304</v>
      </c>
      <c r="E95" s="37" t="n">
        <v>2111552</v>
      </c>
      <c r="F95" s="37" t="n">
        <v>743562</v>
      </c>
      <c r="G95" s="37" t="n">
        <v>157968</v>
      </c>
      <c r="H95" s="37" t="n">
        <v>2850734</v>
      </c>
      <c r="I95" s="37" t="n">
        <v>1549673</v>
      </c>
      <c r="J95" s="37" t="n">
        <v>0</v>
      </c>
      <c r="K95" s="37" t="n">
        <v>72500393</v>
      </c>
    </row>
    <row r="96" s="36" customFormat="true" ht="12" hidden="false" customHeight="true" outlineLevel="0" collapsed="false">
      <c r="A96" s="21" t="s">
        <v>31</v>
      </c>
      <c r="B96" s="35" t="n">
        <v>1160451164</v>
      </c>
      <c r="C96" s="35" t="n">
        <v>214950541</v>
      </c>
      <c r="D96" s="35" t="n">
        <v>1602455225</v>
      </c>
      <c r="E96" s="35" t="n">
        <v>54481813</v>
      </c>
      <c r="F96" s="35" t="n">
        <v>479365665</v>
      </c>
      <c r="G96" s="35" t="n">
        <v>245609282</v>
      </c>
      <c r="H96" s="35" t="n">
        <v>47538215</v>
      </c>
      <c r="I96" s="35" t="n">
        <v>4026953</v>
      </c>
      <c r="J96" s="35" t="n">
        <v>0</v>
      </c>
      <c r="K96" s="35" t="n">
        <v>3808878858</v>
      </c>
    </row>
    <row r="97" customFormat="false" ht="12" hidden="false" customHeight="true" outlineLevel="0" collapsed="false">
      <c r="A97" s="26" t="s">
        <v>32</v>
      </c>
      <c r="B97" s="37" t="n">
        <v>592188452</v>
      </c>
      <c r="C97" s="37" t="n">
        <v>30462573</v>
      </c>
      <c r="D97" s="37" t="n">
        <v>160684200</v>
      </c>
      <c r="E97" s="37" t="n">
        <v>14170345</v>
      </c>
      <c r="F97" s="37" t="n">
        <v>153712368</v>
      </c>
      <c r="G97" s="37" t="n">
        <v>41852012</v>
      </c>
      <c r="H97" s="37" t="n">
        <v>25080888</v>
      </c>
      <c r="I97" s="37" t="n">
        <v>614060</v>
      </c>
      <c r="J97" s="37" t="n">
        <v>0</v>
      </c>
      <c r="K97" s="37" t="n">
        <v>1018764898</v>
      </c>
    </row>
    <row r="98" customFormat="false" ht="12" hidden="false" customHeight="true" outlineLevel="0" collapsed="false">
      <c r="A98" s="26" t="s">
        <v>33</v>
      </c>
      <c r="B98" s="37" t="n">
        <v>56955119</v>
      </c>
      <c r="C98" s="37" t="n">
        <v>53329104</v>
      </c>
      <c r="D98" s="37" t="n">
        <v>243510209</v>
      </c>
      <c r="E98" s="37" t="n">
        <v>13836049</v>
      </c>
      <c r="F98" s="37" t="n">
        <v>46707967</v>
      </c>
      <c r="G98" s="37" t="n">
        <v>111876198</v>
      </c>
      <c r="H98" s="37" t="n">
        <v>2718119</v>
      </c>
      <c r="I98" s="37" t="n">
        <v>211566</v>
      </c>
      <c r="J98" s="37" t="n">
        <v>0</v>
      </c>
      <c r="K98" s="37" t="n">
        <v>529144331</v>
      </c>
    </row>
    <row r="99" customFormat="false" ht="12" hidden="false" customHeight="true" outlineLevel="0" collapsed="false">
      <c r="A99" s="26" t="s">
        <v>34</v>
      </c>
      <c r="B99" s="37" t="n">
        <v>2483711</v>
      </c>
      <c r="C99" s="37" t="n">
        <v>19005182</v>
      </c>
      <c r="D99" s="37" t="n">
        <v>149357988</v>
      </c>
      <c r="E99" s="37" t="n">
        <v>12409447</v>
      </c>
      <c r="F99" s="37" t="n">
        <v>26166827</v>
      </c>
      <c r="G99" s="37" t="n">
        <v>55038057</v>
      </c>
      <c r="H99" s="37" t="n">
        <v>137525</v>
      </c>
      <c r="I99" s="37" t="n">
        <v>234507</v>
      </c>
      <c r="J99" s="37" t="n">
        <v>0</v>
      </c>
      <c r="K99" s="37" t="n">
        <v>264833244</v>
      </c>
    </row>
    <row r="100" customFormat="false" ht="12" hidden="false" customHeight="true" outlineLevel="0" collapsed="false">
      <c r="A100" s="26" t="s">
        <v>35</v>
      </c>
      <c r="B100" s="37" t="n">
        <v>73375505</v>
      </c>
      <c r="C100" s="37" t="n">
        <v>1024029</v>
      </c>
      <c r="D100" s="37" t="n">
        <v>10614520</v>
      </c>
      <c r="E100" s="37" t="n">
        <v>2587137</v>
      </c>
      <c r="F100" s="37" t="n">
        <v>19327637</v>
      </c>
      <c r="G100" s="37" t="n">
        <v>8754298</v>
      </c>
      <c r="H100" s="37" t="n">
        <v>844430</v>
      </c>
      <c r="I100" s="37" t="n">
        <v>226072</v>
      </c>
      <c r="J100" s="37" t="n">
        <v>0</v>
      </c>
      <c r="K100" s="37" t="n">
        <v>116753628</v>
      </c>
    </row>
    <row r="101" customFormat="false" ht="12" hidden="false" customHeight="true" outlineLevel="0" collapsed="false">
      <c r="A101" s="26" t="s">
        <v>36</v>
      </c>
      <c r="B101" s="37" t="n">
        <v>435448375</v>
      </c>
      <c r="C101" s="37" t="n">
        <v>111129654</v>
      </c>
      <c r="D101" s="37" t="n">
        <v>1038288308</v>
      </c>
      <c r="E101" s="37" t="n">
        <v>11478837</v>
      </c>
      <c r="F101" s="37" t="n">
        <v>233450866</v>
      </c>
      <c r="G101" s="37" t="n">
        <v>28088717</v>
      </c>
      <c r="H101" s="37" t="n">
        <v>18757246</v>
      </c>
      <c r="I101" s="37" t="n">
        <v>2740747</v>
      </c>
      <c r="J101" s="37" t="n">
        <v>0</v>
      </c>
      <c r="K101" s="37" t="n">
        <v>1879382750</v>
      </c>
    </row>
    <row r="102" s="36" customFormat="true" ht="12" hidden="false" customHeight="true" outlineLevel="0" collapsed="false">
      <c r="A102" s="21" t="s">
        <v>37</v>
      </c>
      <c r="B102" s="35" t="n">
        <v>483276259</v>
      </c>
      <c r="C102" s="35" t="n">
        <v>37919275</v>
      </c>
      <c r="D102" s="35" t="n">
        <v>420783431</v>
      </c>
      <c r="E102" s="35" t="n">
        <v>18034978</v>
      </c>
      <c r="F102" s="35" t="n">
        <v>288001264</v>
      </c>
      <c r="G102" s="35" t="n">
        <v>76258134</v>
      </c>
      <c r="H102" s="35" t="n">
        <v>21606548</v>
      </c>
      <c r="I102" s="35" t="n">
        <v>3319617</v>
      </c>
      <c r="J102" s="35" t="n">
        <v>0</v>
      </c>
      <c r="K102" s="35" t="n">
        <v>1349199506</v>
      </c>
    </row>
    <row r="103" s="38" customFormat="true" ht="12" hidden="false" customHeight="true" outlineLevel="0" collapsed="false">
      <c r="A103" s="26" t="s">
        <v>38</v>
      </c>
      <c r="B103" s="37" t="n">
        <v>342985255</v>
      </c>
      <c r="C103" s="37" t="n">
        <v>24414838</v>
      </c>
      <c r="D103" s="37" t="n">
        <v>164220179</v>
      </c>
      <c r="E103" s="37" t="n">
        <v>6852072</v>
      </c>
      <c r="F103" s="37" t="n">
        <v>60756311</v>
      </c>
      <c r="G103" s="37" t="n">
        <v>31875466</v>
      </c>
      <c r="H103" s="37" t="n">
        <v>14479490</v>
      </c>
      <c r="I103" s="37" t="n">
        <v>469921</v>
      </c>
      <c r="J103" s="37" t="n">
        <v>0</v>
      </c>
      <c r="K103" s="37" t="n">
        <v>646053532</v>
      </c>
    </row>
    <row r="104" s="38" customFormat="true" ht="12" hidden="false" customHeight="true" outlineLevel="0" collapsed="false">
      <c r="A104" s="26" t="s">
        <v>39</v>
      </c>
      <c r="B104" s="37" t="n">
        <v>140291001</v>
      </c>
      <c r="C104" s="37" t="n">
        <v>13504436</v>
      </c>
      <c r="D104" s="37" t="n">
        <v>256563252</v>
      </c>
      <c r="E104" s="37" t="n">
        <v>11182902</v>
      </c>
      <c r="F104" s="37" t="n">
        <v>227244953</v>
      </c>
      <c r="G104" s="37" t="n">
        <v>44382666</v>
      </c>
      <c r="H104" s="37" t="n">
        <v>7127053</v>
      </c>
      <c r="I104" s="37" t="n">
        <v>2849693</v>
      </c>
      <c r="J104" s="37" t="n">
        <v>0</v>
      </c>
      <c r="K104" s="37" t="n">
        <v>703145956</v>
      </c>
    </row>
    <row r="105" s="36" customFormat="true" ht="12" hidden="false" customHeight="true" outlineLevel="0" collapsed="false">
      <c r="A105" s="21" t="s">
        <v>40</v>
      </c>
      <c r="B105" s="35" t="n">
        <v>88501225</v>
      </c>
      <c r="C105" s="35" t="n">
        <v>16048999</v>
      </c>
      <c r="D105" s="35" t="n">
        <v>219663228</v>
      </c>
      <c r="E105" s="35" t="n">
        <v>4449037</v>
      </c>
      <c r="F105" s="35" t="n">
        <v>121034841</v>
      </c>
      <c r="G105" s="35" t="n">
        <v>139641596</v>
      </c>
      <c r="H105" s="35" t="n">
        <v>3250153</v>
      </c>
      <c r="I105" s="35" t="n">
        <v>2145127</v>
      </c>
      <c r="J105" s="35" t="n">
        <v>0</v>
      </c>
      <c r="K105" s="35" t="n">
        <v>594734206</v>
      </c>
    </row>
    <row r="106" customFormat="false" ht="12" hidden="false" customHeight="true" outlineLevel="0" collapsed="false">
      <c r="A106" s="26" t="s">
        <v>41</v>
      </c>
      <c r="B106" s="37" t="n">
        <v>8896258</v>
      </c>
      <c r="C106" s="37" t="n">
        <v>1544807</v>
      </c>
      <c r="D106" s="37" t="n">
        <v>27078580</v>
      </c>
      <c r="E106" s="37" t="n">
        <v>968466</v>
      </c>
      <c r="F106" s="37" t="n">
        <v>8791690</v>
      </c>
      <c r="G106" s="37" t="n">
        <v>11376563</v>
      </c>
      <c r="H106" s="37" t="n">
        <v>158169</v>
      </c>
      <c r="I106" s="37" t="n">
        <v>9835</v>
      </c>
      <c r="J106" s="37" t="n">
        <v>0</v>
      </c>
      <c r="K106" s="37" t="n">
        <v>58824368</v>
      </c>
    </row>
    <row r="107" customFormat="false" ht="12" hidden="false" customHeight="true" outlineLevel="0" collapsed="false">
      <c r="A107" s="26" t="s">
        <v>42</v>
      </c>
      <c r="B107" s="37" t="n">
        <v>56817509</v>
      </c>
      <c r="C107" s="37" t="n">
        <v>11001093</v>
      </c>
      <c r="D107" s="37" t="n">
        <v>163475888</v>
      </c>
      <c r="E107" s="37" t="n">
        <v>3021220</v>
      </c>
      <c r="F107" s="37" t="n">
        <v>52786931</v>
      </c>
      <c r="G107" s="37" t="n">
        <v>123359389</v>
      </c>
      <c r="H107" s="37" t="n">
        <v>2023381</v>
      </c>
      <c r="I107" s="37" t="n">
        <v>1535932</v>
      </c>
      <c r="J107" s="37" t="n">
        <v>0</v>
      </c>
      <c r="K107" s="37" t="n">
        <v>414021343</v>
      </c>
    </row>
    <row r="108" customFormat="false" ht="12" hidden="false" customHeight="true" outlineLevel="0" collapsed="false">
      <c r="A108" s="26" t="s">
        <v>43</v>
      </c>
      <c r="B108" s="37" t="n">
        <v>22787460</v>
      </c>
      <c r="C108" s="37" t="n">
        <v>3503104</v>
      </c>
      <c r="D108" s="37" t="n">
        <v>29108760</v>
      </c>
      <c r="E108" s="37" t="n">
        <v>459350</v>
      </c>
      <c r="F108" s="37" t="n">
        <v>59456220</v>
      </c>
      <c r="G108" s="37" t="n">
        <v>4905646</v>
      </c>
      <c r="H108" s="37" t="n">
        <v>1068606</v>
      </c>
      <c r="I108" s="37" t="n">
        <v>599362</v>
      </c>
      <c r="J108" s="37" t="n">
        <v>0</v>
      </c>
      <c r="K108" s="37" t="n">
        <v>121888508</v>
      </c>
    </row>
    <row r="109" s="36" customFormat="true" ht="12" hidden="false" customHeight="true" outlineLevel="0" collapsed="false">
      <c r="A109" s="21" t="s">
        <v>44</v>
      </c>
      <c r="B109" s="35" t="n">
        <v>43186146</v>
      </c>
      <c r="C109" s="35" t="n">
        <v>7226726</v>
      </c>
      <c r="D109" s="35" t="n">
        <v>117848585</v>
      </c>
      <c r="E109" s="35" t="n">
        <v>2891858</v>
      </c>
      <c r="F109" s="35" t="n">
        <v>67567811</v>
      </c>
      <c r="G109" s="35" t="n">
        <v>12874239</v>
      </c>
      <c r="H109" s="35" t="n">
        <v>3454005</v>
      </c>
      <c r="I109" s="35" t="n">
        <v>2062459</v>
      </c>
      <c r="J109" s="35" t="n">
        <v>0</v>
      </c>
      <c r="K109" s="35" t="n">
        <v>257111829</v>
      </c>
    </row>
    <row r="110" customFormat="false" ht="12" hidden="false" customHeight="true" outlineLevel="0" collapsed="false">
      <c r="A110" s="26" t="s">
        <v>45</v>
      </c>
      <c r="B110" s="37" t="n">
        <v>27196175</v>
      </c>
      <c r="C110" s="37" t="n">
        <v>3328062</v>
      </c>
      <c r="D110" s="37" t="n">
        <v>47447095</v>
      </c>
      <c r="E110" s="37" t="n">
        <v>1705535</v>
      </c>
      <c r="F110" s="37" t="n">
        <v>28406271</v>
      </c>
      <c r="G110" s="37" t="n">
        <v>12094117</v>
      </c>
      <c r="H110" s="37" t="n">
        <v>1437252</v>
      </c>
      <c r="I110" s="37" t="n">
        <v>798237</v>
      </c>
      <c r="J110" s="37" t="n">
        <v>0</v>
      </c>
      <c r="K110" s="37" t="n">
        <v>122412744</v>
      </c>
    </row>
    <row r="111" customFormat="false" ht="12" hidden="false" customHeight="true" outlineLevel="0" collapsed="false">
      <c r="A111" s="26" t="s">
        <v>46</v>
      </c>
      <c r="B111" s="37" t="n">
        <v>15989970</v>
      </c>
      <c r="C111" s="37" t="n">
        <v>3898671</v>
      </c>
      <c r="D111" s="37" t="n">
        <v>70401486</v>
      </c>
      <c r="E111" s="37" t="n">
        <v>1186322</v>
      </c>
      <c r="F111" s="37" t="n">
        <v>39161543</v>
      </c>
      <c r="G111" s="37" t="n">
        <v>780124</v>
      </c>
      <c r="H111" s="37" t="n">
        <v>2016755</v>
      </c>
      <c r="I111" s="37" t="n">
        <v>1264222</v>
      </c>
      <c r="J111" s="37" t="n">
        <v>0</v>
      </c>
      <c r="K111" s="37" t="n">
        <v>134699093</v>
      </c>
    </row>
    <row r="112" s="36" customFormat="true" ht="12" hidden="false" customHeight="true" outlineLevel="0" collapsed="false">
      <c r="A112" s="21" t="s">
        <v>47</v>
      </c>
      <c r="B112" s="35" t="n">
        <v>423243915</v>
      </c>
      <c r="C112" s="35" t="n">
        <v>107289516</v>
      </c>
      <c r="D112" s="35" t="n">
        <v>1813803231</v>
      </c>
      <c r="E112" s="35" t="n">
        <v>11289820</v>
      </c>
      <c r="F112" s="35" t="n">
        <v>228062611</v>
      </c>
      <c r="G112" s="35" t="n">
        <v>659985924</v>
      </c>
      <c r="H112" s="35" t="n">
        <v>34478455</v>
      </c>
      <c r="I112" s="35" t="n">
        <v>10340021</v>
      </c>
      <c r="J112" s="35" t="n">
        <v>0</v>
      </c>
      <c r="K112" s="35" t="n">
        <v>3288493493</v>
      </c>
    </row>
    <row r="113" customFormat="false" ht="12" hidden="false" customHeight="true" outlineLevel="0" collapsed="false">
      <c r="A113" s="26" t="s">
        <v>48</v>
      </c>
      <c r="B113" s="37" t="n">
        <v>369295985</v>
      </c>
      <c r="C113" s="37" t="n">
        <v>80398323</v>
      </c>
      <c r="D113" s="37" t="n">
        <v>377604664</v>
      </c>
      <c r="E113" s="37" t="n">
        <v>6809944</v>
      </c>
      <c r="F113" s="37" t="n">
        <v>15792222</v>
      </c>
      <c r="G113" s="37" t="n">
        <v>500928170</v>
      </c>
      <c r="H113" s="37" t="n">
        <v>19496182</v>
      </c>
      <c r="I113" s="37" t="n">
        <v>5961873</v>
      </c>
      <c r="J113" s="37" t="n">
        <v>0</v>
      </c>
      <c r="K113" s="37" t="n">
        <v>1376287363</v>
      </c>
    </row>
    <row r="114" customFormat="false" ht="12" hidden="false" customHeight="true" outlineLevel="0" collapsed="false">
      <c r="A114" s="26" t="s">
        <v>49</v>
      </c>
      <c r="B114" s="37" t="n">
        <v>34213889</v>
      </c>
      <c r="C114" s="37" t="n">
        <v>25410189</v>
      </c>
      <c r="D114" s="37" t="n">
        <v>814601931</v>
      </c>
      <c r="E114" s="37" t="n">
        <v>3310141</v>
      </c>
      <c r="F114" s="37" t="n">
        <v>4509168</v>
      </c>
      <c r="G114" s="37" t="n">
        <v>55320444</v>
      </c>
      <c r="H114" s="37" t="n">
        <v>1779370</v>
      </c>
      <c r="I114" s="37" t="n">
        <v>897940</v>
      </c>
      <c r="J114" s="37" t="n">
        <v>0</v>
      </c>
      <c r="K114" s="37" t="n">
        <v>940043072</v>
      </c>
    </row>
    <row r="115" s="38" customFormat="true" ht="12" hidden="false" customHeight="true" outlineLevel="0" collapsed="false">
      <c r="A115" s="26" t="s">
        <v>50</v>
      </c>
      <c r="B115" s="37" t="n">
        <v>19734037</v>
      </c>
      <c r="C115" s="37" t="n">
        <v>1481003</v>
      </c>
      <c r="D115" s="37" t="n">
        <v>621596631</v>
      </c>
      <c r="E115" s="37" t="n">
        <v>1169736</v>
      </c>
      <c r="F115" s="37" t="n">
        <v>207761213</v>
      </c>
      <c r="G115" s="37" t="n">
        <v>103737314</v>
      </c>
      <c r="H115" s="37" t="n">
        <v>13202901</v>
      </c>
      <c r="I115" s="37" t="n">
        <v>3480207</v>
      </c>
      <c r="J115" s="37" t="n">
        <v>0</v>
      </c>
      <c r="K115" s="37" t="n">
        <v>972163042</v>
      </c>
    </row>
    <row r="116" s="36" customFormat="true" ht="12" hidden="false" customHeight="true" outlineLevel="0" collapsed="false">
      <c r="A116" s="21" t="s">
        <v>51</v>
      </c>
      <c r="B116" s="35" t="n">
        <v>1166085147</v>
      </c>
      <c r="C116" s="35" t="n">
        <v>120375023</v>
      </c>
      <c r="D116" s="35" t="n">
        <v>3945022704</v>
      </c>
      <c r="E116" s="35" t="n">
        <v>34149058</v>
      </c>
      <c r="F116" s="35" t="n">
        <v>347884524</v>
      </c>
      <c r="G116" s="35" t="n">
        <v>364997641</v>
      </c>
      <c r="H116" s="35" t="n">
        <v>78498106</v>
      </c>
      <c r="I116" s="35" t="n">
        <v>57217422</v>
      </c>
      <c r="J116" s="35" t="n">
        <v>0</v>
      </c>
      <c r="K116" s="35" t="n">
        <v>6114229625</v>
      </c>
    </row>
    <row r="117" s="38" customFormat="true" ht="12" hidden="false" customHeight="true" outlineLevel="0" collapsed="false">
      <c r="A117" s="26" t="s">
        <v>52</v>
      </c>
      <c r="B117" s="37" t="n">
        <v>524968790</v>
      </c>
      <c r="C117" s="37" t="n">
        <v>4779337</v>
      </c>
      <c r="D117" s="37" t="n">
        <v>74715566</v>
      </c>
      <c r="E117" s="37" t="n">
        <v>10882095</v>
      </c>
      <c r="F117" s="37" t="n">
        <v>11670445</v>
      </c>
      <c r="G117" s="37" t="n">
        <v>45866606</v>
      </c>
      <c r="H117" s="37" t="n">
        <v>23851048</v>
      </c>
      <c r="I117" s="37" t="n">
        <v>10908302</v>
      </c>
      <c r="J117" s="37" t="n">
        <v>0</v>
      </c>
      <c r="K117" s="37" t="n">
        <v>707642189</v>
      </c>
    </row>
    <row r="118" s="38" customFormat="true" ht="12" hidden="false" customHeight="true" outlineLevel="0" collapsed="false">
      <c r="A118" s="26" t="s">
        <v>53</v>
      </c>
      <c r="B118" s="37" t="n">
        <v>54443563</v>
      </c>
      <c r="C118" s="37" t="n">
        <v>603367</v>
      </c>
      <c r="D118" s="37" t="n">
        <v>24341680</v>
      </c>
      <c r="E118" s="37" t="n">
        <v>5110225</v>
      </c>
      <c r="F118" s="37" t="n">
        <v>21806617</v>
      </c>
      <c r="G118" s="37" t="n">
        <v>37428777</v>
      </c>
      <c r="H118" s="37" t="n">
        <v>2952586</v>
      </c>
      <c r="I118" s="37" t="n">
        <v>1373167</v>
      </c>
      <c r="J118" s="37" t="n">
        <v>0</v>
      </c>
      <c r="K118" s="37" t="n">
        <v>148059982</v>
      </c>
    </row>
    <row r="119" s="38" customFormat="true" ht="12" hidden="false" customHeight="true" outlineLevel="0" collapsed="false">
      <c r="A119" s="26" t="s">
        <v>54</v>
      </c>
      <c r="B119" s="37" t="n">
        <v>35641681</v>
      </c>
      <c r="C119" s="37" t="n">
        <v>10573524</v>
      </c>
      <c r="D119" s="37" t="n">
        <v>29393206</v>
      </c>
      <c r="E119" s="37" t="n">
        <v>1544268</v>
      </c>
      <c r="F119" s="37" t="n">
        <v>18755923</v>
      </c>
      <c r="G119" s="37" t="n">
        <v>2747668</v>
      </c>
      <c r="H119" s="37" t="n">
        <v>1850220</v>
      </c>
      <c r="I119" s="37" t="n">
        <v>9701978</v>
      </c>
      <c r="J119" s="37" t="n">
        <v>0</v>
      </c>
      <c r="K119" s="37" t="n">
        <v>110208468</v>
      </c>
    </row>
    <row r="120" s="38" customFormat="true" ht="12" hidden="false" customHeight="true" outlineLevel="0" collapsed="false">
      <c r="A120" s="26" t="s">
        <v>55</v>
      </c>
      <c r="B120" s="37" t="n">
        <v>98559722</v>
      </c>
      <c r="C120" s="37" t="n">
        <v>44103002</v>
      </c>
      <c r="D120" s="37" t="n">
        <v>248534019</v>
      </c>
      <c r="E120" s="37" t="n">
        <v>2974488</v>
      </c>
      <c r="F120" s="37" t="n">
        <v>49520215</v>
      </c>
      <c r="G120" s="37" t="n">
        <v>195073712</v>
      </c>
      <c r="H120" s="37" t="n">
        <v>7182388</v>
      </c>
      <c r="I120" s="37" t="n">
        <v>8010587</v>
      </c>
      <c r="J120" s="37" t="n">
        <v>0</v>
      </c>
      <c r="K120" s="37" t="n">
        <v>653958133</v>
      </c>
    </row>
    <row r="121" s="38" customFormat="true" ht="12" hidden="false" customHeight="true" outlineLevel="0" collapsed="false">
      <c r="A121" s="26" t="s">
        <v>56</v>
      </c>
      <c r="B121" s="37" t="n">
        <v>182558136</v>
      </c>
      <c r="C121" s="37" t="n">
        <v>39579275</v>
      </c>
      <c r="D121" s="37" t="n">
        <v>3224102441</v>
      </c>
      <c r="E121" s="37" t="n">
        <v>11388491</v>
      </c>
      <c r="F121" s="37" t="n">
        <v>217201002</v>
      </c>
      <c r="G121" s="37" t="n">
        <v>25513923</v>
      </c>
      <c r="H121" s="37" t="n">
        <v>29557942</v>
      </c>
      <c r="I121" s="37" t="n">
        <v>25639468</v>
      </c>
      <c r="J121" s="37" t="n">
        <v>0</v>
      </c>
      <c r="K121" s="37" t="n">
        <v>3755540678</v>
      </c>
    </row>
    <row r="122" s="38" customFormat="true" ht="12" hidden="false" customHeight="true" outlineLevel="0" collapsed="false">
      <c r="A122" s="26" t="s">
        <v>57</v>
      </c>
      <c r="B122" s="37" t="n">
        <v>269913254</v>
      </c>
      <c r="C122" s="37" t="n">
        <v>20736320</v>
      </c>
      <c r="D122" s="37" t="n">
        <v>343935788</v>
      </c>
      <c r="E122" s="37" t="n">
        <v>2249489</v>
      </c>
      <c r="F122" s="37" t="n">
        <v>28930326</v>
      </c>
      <c r="G122" s="37" t="n">
        <v>58366955</v>
      </c>
      <c r="H122" s="37" t="n">
        <v>13103930</v>
      </c>
      <c r="I122" s="37" t="n">
        <v>1583917</v>
      </c>
      <c r="J122" s="37" t="n">
        <v>0</v>
      </c>
      <c r="K122" s="37" t="n">
        <v>738819979</v>
      </c>
    </row>
    <row r="123" s="36" customFormat="true" ht="12" hidden="false" customHeight="true" outlineLevel="0" collapsed="false">
      <c r="A123" s="21" t="s">
        <v>58</v>
      </c>
      <c r="B123" s="35" t="n">
        <v>1659147722</v>
      </c>
      <c r="C123" s="35" t="n">
        <v>69524509</v>
      </c>
      <c r="D123" s="35" t="n">
        <v>2331726998</v>
      </c>
      <c r="E123" s="35" t="n">
        <v>59494886</v>
      </c>
      <c r="F123" s="35" t="n">
        <v>1441639440</v>
      </c>
      <c r="G123" s="35" t="n">
        <v>108651844</v>
      </c>
      <c r="H123" s="35" t="n">
        <v>55424143</v>
      </c>
      <c r="I123" s="35" t="n">
        <v>15049741</v>
      </c>
      <c r="J123" s="35" t="n">
        <v>0</v>
      </c>
      <c r="K123" s="35" t="n">
        <v>5740659283</v>
      </c>
    </row>
    <row r="124" customFormat="false" ht="12" hidden="false" customHeight="true" outlineLevel="0" collapsed="false">
      <c r="A124" s="26" t="s">
        <v>59</v>
      </c>
      <c r="B124" s="37" t="n">
        <v>751348727</v>
      </c>
      <c r="C124" s="37" t="n">
        <v>25252739</v>
      </c>
      <c r="D124" s="37" t="n">
        <v>547721390</v>
      </c>
      <c r="E124" s="37" t="n">
        <v>4172360</v>
      </c>
      <c r="F124" s="37" t="n">
        <v>129805738</v>
      </c>
      <c r="G124" s="37" t="n">
        <v>10850810</v>
      </c>
      <c r="H124" s="37" t="n">
        <v>14678582</v>
      </c>
      <c r="I124" s="37" t="n">
        <v>1265299</v>
      </c>
      <c r="J124" s="37" t="n">
        <v>0</v>
      </c>
      <c r="K124" s="37" t="n">
        <v>1485095645</v>
      </c>
    </row>
    <row r="125" customFormat="false" ht="12" hidden="false" customHeight="true" outlineLevel="0" collapsed="false">
      <c r="A125" s="26" t="s">
        <v>60</v>
      </c>
      <c r="B125" s="37" t="n">
        <v>29325873</v>
      </c>
      <c r="C125" s="37" t="n">
        <v>1089371</v>
      </c>
      <c r="D125" s="37" t="n">
        <v>198170348</v>
      </c>
      <c r="E125" s="37" t="n">
        <v>2728467</v>
      </c>
      <c r="F125" s="37" t="n">
        <v>51886382</v>
      </c>
      <c r="G125" s="37" t="n">
        <v>2097920</v>
      </c>
      <c r="H125" s="37" t="n">
        <v>1447874</v>
      </c>
      <c r="I125" s="37" t="n">
        <v>368196</v>
      </c>
      <c r="J125" s="37" t="n">
        <v>0</v>
      </c>
      <c r="K125" s="37" t="n">
        <v>287114431</v>
      </c>
    </row>
    <row r="126" customFormat="false" ht="12" hidden="false" customHeight="true" outlineLevel="0" collapsed="false">
      <c r="A126" s="26" t="s">
        <v>61</v>
      </c>
      <c r="B126" s="37" t="n">
        <v>92806632</v>
      </c>
      <c r="C126" s="37" t="n">
        <v>15746840</v>
      </c>
      <c r="D126" s="37" t="n">
        <v>323377310</v>
      </c>
      <c r="E126" s="37" t="n">
        <v>1233918</v>
      </c>
      <c r="F126" s="37" t="n">
        <v>37665889</v>
      </c>
      <c r="G126" s="37" t="n">
        <v>17123149</v>
      </c>
      <c r="H126" s="37" t="n">
        <v>1969807</v>
      </c>
      <c r="I126" s="37" t="n">
        <v>495989</v>
      </c>
      <c r="J126" s="37" t="n">
        <v>0</v>
      </c>
      <c r="K126" s="37" t="n">
        <v>490419534</v>
      </c>
    </row>
    <row r="127" customFormat="false" ht="12" hidden="false" customHeight="true" outlineLevel="0" collapsed="false">
      <c r="A127" s="26" t="s">
        <v>62</v>
      </c>
      <c r="B127" s="37" t="n">
        <v>634908334</v>
      </c>
      <c r="C127" s="37" t="n">
        <v>18054792</v>
      </c>
      <c r="D127" s="37" t="n">
        <v>1146704662</v>
      </c>
      <c r="E127" s="37" t="n">
        <v>50984253</v>
      </c>
      <c r="F127" s="37" t="n">
        <v>1217168287</v>
      </c>
      <c r="G127" s="37" t="n">
        <v>19940357</v>
      </c>
      <c r="H127" s="37" t="n">
        <v>30151556</v>
      </c>
      <c r="I127" s="37" t="n">
        <v>11305901</v>
      </c>
      <c r="J127" s="37" t="n">
        <v>0</v>
      </c>
      <c r="K127" s="37" t="n">
        <v>3129218142</v>
      </c>
    </row>
    <row r="128" s="38" customFormat="true" ht="12" hidden="false" customHeight="true" outlineLevel="0" collapsed="false">
      <c r="A128" s="26" t="s">
        <v>64</v>
      </c>
      <c r="B128" s="37" t="n">
        <v>52373</v>
      </c>
      <c r="C128" s="37" t="n">
        <v>216</v>
      </c>
      <c r="D128" s="37" t="n">
        <v>85053244</v>
      </c>
      <c r="E128" s="37" t="n">
        <v>0</v>
      </c>
      <c r="F128" s="37" t="n">
        <v>93301</v>
      </c>
      <c r="G128" s="37" t="n">
        <v>49</v>
      </c>
      <c r="H128" s="37" t="n">
        <v>2900</v>
      </c>
      <c r="I128" s="37" t="n">
        <v>0</v>
      </c>
      <c r="J128" s="37" t="n">
        <v>0</v>
      </c>
      <c r="K128" s="37" t="n">
        <v>85202083</v>
      </c>
    </row>
    <row r="129" s="38" customFormat="true" ht="12" hidden="false" customHeight="true" outlineLevel="0" collapsed="false">
      <c r="A129" s="26" t="s">
        <v>63</v>
      </c>
      <c r="B129" s="37" t="n">
        <v>150758153</v>
      </c>
      <c r="C129" s="37" t="n">
        <v>9380769</v>
      </c>
      <c r="D129" s="37" t="n">
        <v>115753290</v>
      </c>
      <c r="E129" s="37" t="n">
        <v>375890</v>
      </c>
      <c r="F129" s="37" t="n">
        <v>5113145</v>
      </c>
      <c r="G129" s="37" t="n">
        <v>58639610</v>
      </c>
      <c r="H129" s="37" t="n">
        <v>7176322</v>
      </c>
      <c r="I129" s="37" t="n">
        <v>1614350</v>
      </c>
      <c r="J129" s="37" t="n">
        <v>0</v>
      </c>
      <c r="K129" s="37" t="n">
        <v>348811529</v>
      </c>
    </row>
    <row r="130" s="36" customFormat="true" ht="12" hidden="false" customHeight="true" outlineLevel="0" collapsed="false">
      <c r="A130" s="21" t="s">
        <v>65</v>
      </c>
      <c r="B130" s="35" t="n">
        <v>201973205</v>
      </c>
      <c r="C130" s="35" t="n">
        <v>5499809</v>
      </c>
      <c r="D130" s="35" t="n">
        <v>72163624</v>
      </c>
      <c r="E130" s="35" t="n">
        <v>7366249</v>
      </c>
      <c r="F130" s="35" t="n">
        <v>35240324</v>
      </c>
      <c r="G130" s="35" t="n">
        <v>28581476</v>
      </c>
      <c r="H130" s="35" t="n">
        <v>9604951</v>
      </c>
      <c r="I130" s="35" t="n">
        <v>2766876</v>
      </c>
      <c r="J130" s="35" t="n">
        <v>0</v>
      </c>
      <c r="K130" s="35" t="n">
        <v>363196514</v>
      </c>
    </row>
    <row r="131" customFormat="false" ht="12" hidden="false" customHeight="true" outlineLevel="0" collapsed="false">
      <c r="A131" s="26" t="s">
        <v>66</v>
      </c>
      <c r="B131" s="37" t="n">
        <v>13292282</v>
      </c>
      <c r="C131" s="37" t="n">
        <v>142660</v>
      </c>
      <c r="D131" s="37" t="n">
        <v>14585325</v>
      </c>
      <c r="E131" s="37" t="n">
        <v>1110919</v>
      </c>
      <c r="F131" s="37" t="n">
        <v>216452</v>
      </c>
      <c r="G131" s="37" t="n">
        <v>183319</v>
      </c>
      <c r="H131" s="37" t="n">
        <v>680939</v>
      </c>
      <c r="I131" s="37" t="n">
        <v>3693</v>
      </c>
      <c r="J131" s="37" t="n">
        <v>0</v>
      </c>
      <c r="K131" s="37" t="n">
        <v>30215589</v>
      </c>
    </row>
    <row r="132" customFormat="false" ht="12" hidden="false" customHeight="true" outlineLevel="0" collapsed="false">
      <c r="A132" s="26" t="s">
        <v>67</v>
      </c>
      <c r="B132" s="37" t="n">
        <v>27452804</v>
      </c>
      <c r="C132" s="37" t="n">
        <v>1629147</v>
      </c>
      <c r="D132" s="37" t="n">
        <v>22879429</v>
      </c>
      <c r="E132" s="37" t="n">
        <v>2861550</v>
      </c>
      <c r="F132" s="37" t="n">
        <v>5569753</v>
      </c>
      <c r="G132" s="37" t="n">
        <v>12034006</v>
      </c>
      <c r="H132" s="37" t="n">
        <v>1138512</v>
      </c>
      <c r="I132" s="37" t="n">
        <v>605285</v>
      </c>
      <c r="J132" s="37" t="n">
        <v>0</v>
      </c>
      <c r="K132" s="37" t="n">
        <v>74170486</v>
      </c>
    </row>
    <row r="133" customFormat="false" ht="12" hidden="false" customHeight="true" outlineLevel="0" collapsed="false">
      <c r="A133" s="26" t="s">
        <v>68</v>
      </c>
      <c r="B133" s="37" t="n">
        <v>2859321</v>
      </c>
      <c r="C133" s="37" t="n">
        <v>515624</v>
      </c>
      <c r="D133" s="37" t="n">
        <v>6252129</v>
      </c>
      <c r="E133" s="37" t="n">
        <v>92545</v>
      </c>
      <c r="F133" s="37" t="n">
        <v>350521</v>
      </c>
      <c r="G133" s="37" t="n">
        <v>2619953</v>
      </c>
      <c r="H133" s="37" t="n">
        <v>137842</v>
      </c>
      <c r="I133" s="37" t="n">
        <v>43058</v>
      </c>
      <c r="J133" s="37" t="n">
        <v>0</v>
      </c>
      <c r="K133" s="37" t="n">
        <v>12870993</v>
      </c>
    </row>
    <row r="134" customFormat="false" ht="12" hidden="false" customHeight="true" outlineLevel="0" collapsed="false">
      <c r="A134" s="26" t="s">
        <v>69</v>
      </c>
      <c r="B134" s="37" t="n">
        <v>16619153</v>
      </c>
      <c r="C134" s="37" t="n">
        <v>619401</v>
      </c>
      <c r="D134" s="37" t="n">
        <v>5019309</v>
      </c>
      <c r="E134" s="37" t="n">
        <v>912727</v>
      </c>
      <c r="F134" s="37" t="n">
        <v>7680571</v>
      </c>
      <c r="G134" s="37" t="n">
        <v>5726065</v>
      </c>
      <c r="H134" s="37" t="n">
        <v>737439</v>
      </c>
      <c r="I134" s="37" t="n">
        <v>721573</v>
      </c>
      <c r="J134" s="37" t="n">
        <v>0</v>
      </c>
      <c r="K134" s="37" t="n">
        <v>38036238</v>
      </c>
    </row>
    <row r="135" customFormat="false" ht="12" hidden="false" customHeight="true" outlineLevel="0" collapsed="false">
      <c r="A135" s="26" t="s">
        <v>70</v>
      </c>
      <c r="B135" s="37" t="n">
        <v>127362162</v>
      </c>
      <c r="C135" s="37" t="n">
        <v>944810</v>
      </c>
      <c r="D135" s="37" t="n">
        <v>12014650</v>
      </c>
      <c r="E135" s="37" t="n">
        <v>1647745</v>
      </c>
      <c r="F135" s="37" t="n">
        <v>11483354</v>
      </c>
      <c r="G135" s="37" t="n">
        <v>3171450</v>
      </c>
      <c r="H135" s="37" t="n">
        <v>5881342</v>
      </c>
      <c r="I135" s="37" t="n">
        <v>1103274</v>
      </c>
      <c r="J135" s="37" t="n">
        <v>0</v>
      </c>
      <c r="K135" s="37" t="n">
        <v>163608787</v>
      </c>
    </row>
    <row r="136" customFormat="false" ht="12" hidden="false" customHeight="true" outlineLevel="0" collapsed="false">
      <c r="A136" s="26" t="s">
        <v>71</v>
      </c>
      <c r="B136" s="37" t="n">
        <v>3691549</v>
      </c>
      <c r="C136" s="37" t="n">
        <v>143439</v>
      </c>
      <c r="D136" s="37" t="n">
        <v>2684606</v>
      </c>
      <c r="E136" s="37" t="n">
        <v>119699</v>
      </c>
      <c r="F136" s="37" t="n">
        <v>2337930</v>
      </c>
      <c r="G136" s="37" t="n">
        <v>3648664</v>
      </c>
      <c r="H136" s="37" t="n">
        <v>294451</v>
      </c>
      <c r="I136" s="37" t="n">
        <v>18829</v>
      </c>
      <c r="J136" s="37" t="n">
        <v>0</v>
      </c>
      <c r="K136" s="37" t="n">
        <v>12939167</v>
      </c>
    </row>
    <row r="137" customFormat="false" ht="12" hidden="false" customHeight="true" outlineLevel="0" collapsed="false">
      <c r="A137" s="26" t="s">
        <v>72</v>
      </c>
      <c r="B137" s="37" t="n">
        <v>10695932</v>
      </c>
      <c r="C137" s="37" t="n">
        <v>1504721</v>
      </c>
      <c r="D137" s="37" t="n">
        <v>8728178</v>
      </c>
      <c r="E137" s="37" t="n">
        <v>621063</v>
      </c>
      <c r="F137" s="37" t="n">
        <v>7601732</v>
      </c>
      <c r="G137" s="37" t="n">
        <v>1198023</v>
      </c>
      <c r="H137" s="37" t="n">
        <v>734428</v>
      </c>
      <c r="I137" s="37" t="n">
        <v>271164</v>
      </c>
      <c r="J137" s="37" t="n">
        <v>0</v>
      </c>
      <c r="K137" s="37" t="n">
        <v>31355241</v>
      </c>
    </row>
    <row r="138" s="36" customFormat="true" ht="12" hidden="false" customHeight="true" outlineLevel="0" collapsed="false">
      <c r="A138" s="21" t="s">
        <v>73</v>
      </c>
      <c r="B138" s="35" t="n">
        <v>53121270</v>
      </c>
      <c r="C138" s="35" t="n">
        <v>161335417</v>
      </c>
      <c r="D138" s="35" t="n">
        <v>88232477</v>
      </c>
      <c r="E138" s="35" t="n">
        <v>2850372</v>
      </c>
      <c r="F138" s="35" t="n">
        <v>53921801</v>
      </c>
      <c r="G138" s="35" t="n">
        <v>22261176</v>
      </c>
      <c r="H138" s="35" t="n">
        <v>28941200</v>
      </c>
      <c r="I138" s="35" t="n">
        <v>2497731</v>
      </c>
      <c r="J138" s="35" t="n">
        <v>0</v>
      </c>
      <c r="K138" s="35" t="n">
        <v>413161444</v>
      </c>
    </row>
    <row r="139" s="36" customFormat="true" ht="12" hidden="false" customHeight="true" outlineLevel="0" collapsed="false">
      <c r="A139" s="26" t="s">
        <v>74</v>
      </c>
      <c r="B139" s="37" t="n">
        <v>690260</v>
      </c>
      <c r="C139" s="37" t="n">
        <v>2581163</v>
      </c>
      <c r="D139" s="37" t="n">
        <v>1619151</v>
      </c>
      <c r="E139" s="37" t="n">
        <v>20796</v>
      </c>
      <c r="F139" s="37" t="n">
        <v>415927</v>
      </c>
      <c r="G139" s="37" t="n">
        <v>10123436</v>
      </c>
      <c r="H139" s="37" t="n">
        <v>2145599</v>
      </c>
      <c r="I139" s="37" t="n">
        <v>22232</v>
      </c>
      <c r="J139" s="37" t="n">
        <v>0</v>
      </c>
      <c r="K139" s="37" t="n">
        <v>17618564</v>
      </c>
    </row>
    <row r="140" s="36" customFormat="true" ht="12" hidden="false" customHeight="true" outlineLevel="0" collapsed="false">
      <c r="A140" s="26" t="s">
        <v>75</v>
      </c>
      <c r="B140" s="37" t="n">
        <v>0</v>
      </c>
      <c r="C140" s="37" t="n">
        <v>0</v>
      </c>
      <c r="D140" s="37" t="n">
        <v>139</v>
      </c>
      <c r="E140" s="37" t="n">
        <v>0</v>
      </c>
      <c r="F140" s="37" t="n">
        <v>24967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25106</v>
      </c>
    </row>
    <row r="141" s="36" customFormat="true" ht="12" hidden="false" customHeight="true" outlineLevel="0" collapsed="false">
      <c r="A141" s="26" t="s">
        <v>76</v>
      </c>
      <c r="B141" s="37" t="n">
        <v>3760015</v>
      </c>
      <c r="C141" s="37" t="n">
        <v>10903239</v>
      </c>
      <c r="D141" s="37" t="n">
        <v>10560925</v>
      </c>
      <c r="E141" s="37" t="n">
        <v>622212</v>
      </c>
      <c r="F141" s="37" t="n">
        <v>4712795</v>
      </c>
      <c r="G141" s="37" t="n">
        <v>2340736</v>
      </c>
      <c r="H141" s="37" t="n">
        <v>4230850</v>
      </c>
      <c r="I141" s="37" t="n">
        <v>88944</v>
      </c>
      <c r="J141" s="37" t="n">
        <v>0</v>
      </c>
      <c r="K141" s="37" t="n">
        <v>37219716</v>
      </c>
    </row>
    <row r="142" s="36" customFormat="true" ht="12" hidden="false" customHeight="true" outlineLevel="0" collapsed="false">
      <c r="A142" s="26" t="s">
        <v>77</v>
      </c>
      <c r="B142" s="37" t="n">
        <v>123650</v>
      </c>
      <c r="C142" s="37" t="n">
        <v>1370046</v>
      </c>
      <c r="D142" s="37" t="n">
        <v>1559365</v>
      </c>
      <c r="E142" s="37" t="n">
        <v>0</v>
      </c>
      <c r="F142" s="37" t="n">
        <v>6326</v>
      </c>
      <c r="G142" s="37" t="n">
        <v>1015311</v>
      </c>
      <c r="H142" s="37" t="n">
        <v>8563</v>
      </c>
      <c r="I142" s="37" t="n">
        <v>0</v>
      </c>
      <c r="J142" s="37" t="n">
        <v>0</v>
      </c>
      <c r="K142" s="37" t="n">
        <v>4083261</v>
      </c>
    </row>
    <row r="143" s="36" customFormat="true" ht="12" hidden="false" customHeight="true" outlineLevel="0" collapsed="false">
      <c r="A143" s="26" t="s">
        <v>78</v>
      </c>
      <c r="B143" s="37" t="n">
        <v>28374629</v>
      </c>
      <c r="C143" s="37" t="n">
        <v>142815967</v>
      </c>
      <c r="D143" s="37" t="n">
        <v>6508003</v>
      </c>
      <c r="E143" s="37" t="n">
        <v>1550865</v>
      </c>
      <c r="F143" s="37" t="n">
        <v>767920</v>
      </c>
      <c r="G143" s="37" t="n">
        <v>471042</v>
      </c>
      <c r="H143" s="37" t="n">
        <v>1573305</v>
      </c>
      <c r="I143" s="37" t="n">
        <v>702747</v>
      </c>
      <c r="J143" s="37" t="n">
        <v>0</v>
      </c>
      <c r="K143" s="37" t="n">
        <v>182764478</v>
      </c>
    </row>
    <row r="144" s="36" customFormat="true" ht="12" hidden="false" customHeight="true" outlineLevel="0" collapsed="false">
      <c r="A144" s="26" t="s">
        <v>79</v>
      </c>
      <c r="B144" s="37" t="n">
        <v>20172719</v>
      </c>
      <c r="C144" s="37" t="n">
        <v>3665008</v>
      </c>
      <c r="D144" s="37" t="n">
        <v>67984898</v>
      </c>
      <c r="E144" s="37" t="n">
        <v>656496</v>
      </c>
      <c r="F144" s="37" t="n">
        <v>47993868</v>
      </c>
      <c r="G144" s="37" t="n">
        <v>8310650</v>
      </c>
      <c r="H144" s="37" t="n">
        <v>20982878</v>
      </c>
      <c r="I144" s="37" t="n">
        <v>1683809</v>
      </c>
      <c r="J144" s="37" t="n">
        <v>0</v>
      </c>
      <c r="K144" s="37" t="n">
        <v>171450326</v>
      </c>
    </row>
    <row r="145" s="36" customFormat="true" ht="12" hidden="false" customHeight="true" outlineLevel="0" collapsed="false">
      <c r="A145" s="21" t="s">
        <v>11</v>
      </c>
      <c r="B145" s="35" t="n">
        <v>15033034054</v>
      </c>
      <c r="C145" s="35" t="n">
        <v>1131881797</v>
      </c>
      <c r="D145" s="35" t="n">
        <v>13789807200</v>
      </c>
      <c r="E145" s="35" t="n">
        <v>442434709</v>
      </c>
      <c r="F145" s="35" t="n">
        <v>3762481636</v>
      </c>
      <c r="G145" s="35" t="n">
        <v>2304143163</v>
      </c>
      <c r="H145" s="35" t="n">
        <v>1030099834</v>
      </c>
      <c r="I145" s="35" t="n">
        <v>377894587</v>
      </c>
      <c r="J145" s="35" t="n">
        <v>0</v>
      </c>
      <c r="K145" s="35" t="n">
        <v>37871776980</v>
      </c>
    </row>
    <row r="146" customFormat="false" ht="12" hidden="false" customHeight="true" outlineLevel="0" collapsed="false">
      <c r="A146" s="27"/>
      <c r="B146" s="39"/>
      <c r="C146" s="39"/>
      <c r="D146" s="39"/>
      <c r="E146" s="39"/>
      <c r="F146" s="39"/>
      <c r="G146" s="39"/>
      <c r="H146" s="39"/>
      <c r="I146" s="39"/>
      <c r="J146" s="39"/>
      <c r="K146" s="39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34"/>
      <c r="C148" s="34"/>
      <c r="D148" s="34"/>
      <c r="E148" s="34"/>
      <c r="F148" s="34"/>
      <c r="G148" s="34"/>
      <c r="H148" s="34"/>
      <c r="I148" s="34"/>
      <c r="J148" s="34"/>
      <c r="K148" s="34"/>
    </row>
    <row r="149" s="36" customFormat="true" ht="12" hidden="false" customHeight="true" outlineLevel="0" collapsed="false">
      <c r="A149" s="21" t="s">
        <v>14</v>
      </c>
      <c r="B149" s="35" t="n">
        <v>862954749</v>
      </c>
      <c r="C149" s="35" t="n">
        <v>164727037</v>
      </c>
      <c r="D149" s="35" t="n">
        <v>1444286684</v>
      </c>
      <c r="E149" s="35" t="n">
        <v>42787657</v>
      </c>
      <c r="F149" s="35" t="n">
        <v>199250911</v>
      </c>
      <c r="G149" s="35" t="n">
        <v>29182637</v>
      </c>
      <c r="H149" s="35" t="n">
        <v>121722030</v>
      </c>
      <c r="I149" s="35" t="n">
        <v>212743445</v>
      </c>
      <c r="J149" s="35" t="n">
        <v>12015</v>
      </c>
      <c r="K149" s="35" t="n">
        <v>3077667165</v>
      </c>
    </row>
    <row r="150" customFormat="false" ht="12" hidden="false" customHeight="true" outlineLevel="0" collapsed="false">
      <c r="A150" s="24" t="s">
        <v>15</v>
      </c>
      <c r="B150" s="37" t="n">
        <v>26068413</v>
      </c>
      <c r="C150" s="37" t="n">
        <v>15906842</v>
      </c>
      <c r="D150" s="37" t="n">
        <v>195528741</v>
      </c>
      <c r="E150" s="37" t="n">
        <v>3119683</v>
      </c>
      <c r="F150" s="37" t="n">
        <v>26952690</v>
      </c>
      <c r="G150" s="37" t="n">
        <v>130935</v>
      </c>
      <c r="H150" s="37" t="n">
        <v>6434678</v>
      </c>
      <c r="I150" s="37" t="n">
        <v>3592366</v>
      </c>
      <c r="J150" s="37" t="n">
        <v>0</v>
      </c>
      <c r="K150" s="37" t="n">
        <v>277734348</v>
      </c>
    </row>
    <row r="151" customFormat="false" ht="12" hidden="false" customHeight="true" outlineLevel="0" collapsed="false">
      <c r="A151" s="24" t="s">
        <v>16</v>
      </c>
      <c r="B151" s="37" t="n">
        <v>33661</v>
      </c>
      <c r="C151" s="37" t="n">
        <v>1354</v>
      </c>
      <c r="D151" s="37" t="n">
        <v>32443784</v>
      </c>
      <c r="E151" s="37" t="n">
        <v>0</v>
      </c>
      <c r="F151" s="37" t="n">
        <v>0</v>
      </c>
      <c r="G151" s="37" t="n">
        <v>0</v>
      </c>
      <c r="H151" s="37" t="n">
        <v>6862</v>
      </c>
      <c r="I151" s="37" t="n">
        <v>0</v>
      </c>
      <c r="J151" s="37" t="n">
        <v>0</v>
      </c>
      <c r="K151" s="37" t="n">
        <v>32485661</v>
      </c>
    </row>
    <row r="152" customFormat="false" ht="12" hidden="false" customHeight="true" outlineLevel="0" collapsed="false">
      <c r="A152" s="26" t="s">
        <v>17</v>
      </c>
      <c r="B152" s="37" t="n">
        <v>374856758</v>
      </c>
      <c r="C152" s="37" t="n">
        <v>39457299</v>
      </c>
      <c r="D152" s="37" t="n">
        <v>306751320</v>
      </c>
      <c r="E152" s="37" t="n">
        <v>7076434</v>
      </c>
      <c r="F152" s="37" t="n">
        <v>53539916</v>
      </c>
      <c r="G152" s="37" t="n">
        <v>753879</v>
      </c>
      <c r="H152" s="37" t="n">
        <v>21881556</v>
      </c>
      <c r="I152" s="37" t="n">
        <v>29858426</v>
      </c>
      <c r="J152" s="37" t="n">
        <v>7637</v>
      </c>
      <c r="K152" s="37" t="n">
        <v>834183225</v>
      </c>
    </row>
    <row r="153" customFormat="false" ht="12" hidden="false" customHeight="true" outlineLevel="0" collapsed="false">
      <c r="A153" s="26" t="s">
        <v>18</v>
      </c>
      <c r="B153" s="37" t="n">
        <v>33873851</v>
      </c>
      <c r="C153" s="37" t="n">
        <v>16405203</v>
      </c>
      <c r="D153" s="37" t="n">
        <v>98753868</v>
      </c>
      <c r="E153" s="37" t="n">
        <v>4334608</v>
      </c>
      <c r="F153" s="37" t="n">
        <v>7971902</v>
      </c>
      <c r="G153" s="37" t="n">
        <v>17844123</v>
      </c>
      <c r="H153" s="37" t="n">
        <v>35447129</v>
      </c>
      <c r="I153" s="37" t="n">
        <v>35188514</v>
      </c>
      <c r="J153" s="37" t="n">
        <v>0</v>
      </c>
      <c r="K153" s="37" t="n">
        <v>249819198</v>
      </c>
    </row>
    <row r="154" customFormat="false" ht="12" hidden="false" customHeight="true" outlineLevel="0" collapsed="false">
      <c r="A154" s="26" t="s">
        <v>19</v>
      </c>
      <c r="B154" s="37" t="n">
        <v>22645785</v>
      </c>
      <c r="C154" s="37" t="n">
        <v>2623685</v>
      </c>
      <c r="D154" s="37" t="n">
        <v>149323619</v>
      </c>
      <c r="E154" s="37" t="n">
        <v>926315</v>
      </c>
      <c r="F154" s="37" t="n">
        <v>38171554</v>
      </c>
      <c r="G154" s="37" t="n">
        <v>3181780</v>
      </c>
      <c r="H154" s="37" t="n">
        <v>8104810</v>
      </c>
      <c r="I154" s="37" t="n">
        <v>44096120</v>
      </c>
      <c r="J154" s="37" t="n">
        <v>1181</v>
      </c>
      <c r="K154" s="37" t="n">
        <v>269074849</v>
      </c>
    </row>
    <row r="155" customFormat="false" ht="12" hidden="false" customHeight="true" outlineLevel="0" collapsed="false">
      <c r="A155" s="26" t="s">
        <v>20</v>
      </c>
      <c r="B155" s="37" t="n">
        <v>8643738</v>
      </c>
      <c r="C155" s="37" t="n">
        <v>21116914</v>
      </c>
      <c r="D155" s="37" t="n">
        <v>189201946</v>
      </c>
      <c r="E155" s="37" t="n">
        <v>10513852</v>
      </c>
      <c r="F155" s="37" t="n">
        <v>15817947</v>
      </c>
      <c r="G155" s="37" t="n">
        <v>2551726</v>
      </c>
      <c r="H155" s="37" t="n">
        <v>7716444</v>
      </c>
      <c r="I155" s="37" t="n">
        <v>8406852</v>
      </c>
      <c r="J155" s="37" t="n">
        <v>3197</v>
      </c>
      <c r="K155" s="37" t="n">
        <v>263972616</v>
      </c>
    </row>
    <row r="156" customFormat="false" ht="12" hidden="false" customHeight="true" outlineLevel="0" collapsed="false">
      <c r="A156" s="26" t="s">
        <v>21</v>
      </c>
      <c r="B156" s="37" t="n">
        <v>54616043</v>
      </c>
      <c r="C156" s="37" t="n">
        <v>15397605</v>
      </c>
      <c r="D156" s="37" t="n">
        <v>166056794</v>
      </c>
      <c r="E156" s="37" t="n">
        <v>6300991</v>
      </c>
      <c r="F156" s="37" t="n">
        <v>6693836</v>
      </c>
      <c r="G156" s="37" t="n">
        <v>201352</v>
      </c>
      <c r="H156" s="37" t="n">
        <v>5707332</v>
      </c>
      <c r="I156" s="37" t="n">
        <v>7577828</v>
      </c>
      <c r="J156" s="37" t="n">
        <v>0</v>
      </c>
      <c r="K156" s="37" t="n">
        <v>262551781</v>
      </c>
    </row>
    <row r="157" customFormat="false" ht="12" hidden="false" customHeight="true" outlineLevel="0" collapsed="false">
      <c r="A157" s="26" t="s">
        <v>22</v>
      </c>
      <c r="B157" s="37" t="n">
        <v>23873277</v>
      </c>
      <c r="C157" s="37" t="n">
        <v>8254902</v>
      </c>
      <c r="D157" s="37" t="n">
        <v>21164451</v>
      </c>
      <c r="E157" s="37" t="n">
        <v>1514079</v>
      </c>
      <c r="F157" s="37" t="n">
        <v>2740974</v>
      </c>
      <c r="G157" s="37" t="n">
        <v>51957</v>
      </c>
      <c r="H157" s="37" t="n">
        <v>3513688</v>
      </c>
      <c r="I157" s="37" t="n">
        <v>1603186</v>
      </c>
      <c r="J157" s="37" t="n">
        <v>0</v>
      </c>
      <c r="K157" s="37" t="n">
        <v>62716514</v>
      </c>
    </row>
    <row r="158" customFormat="false" ht="12" hidden="false" customHeight="true" outlineLevel="0" collapsed="false">
      <c r="A158" s="26" t="s">
        <v>23</v>
      </c>
      <c r="B158" s="37" t="n">
        <v>314578880</v>
      </c>
      <c r="C158" s="37" t="n">
        <v>24162345</v>
      </c>
      <c r="D158" s="37" t="n">
        <v>317505949</v>
      </c>
      <c r="E158" s="37" t="n">
        <v>9001694</v>
      </c>
      <c r="F158" s="37" t="n">
        <v>41035936</v>
      </c>
      <c r="G158" s="37" t="n">
        <v>4457330</v>
      </c>
      <c r="H158" s="37" t="n">
        <v>32010845</v>
      </c>
      <c r="I158" s="37" t="n">
        <v>82420148</v>
      </c>
      <c r="J158" s="37" t="n">
        <v>0</v>
      </c>
      <c r="K158" s="37" t="n">
        <v>825173127</v>
      </c>
    </row>
    <row r="159" s="36" customFormat="true" ht="12" hidden="false" customHeight="true" outlineLevel="0" collapsed="false">
      <c r="A159" s="21" t="s">
        <v>24</v>
      </c>
      <c r="B159" s="35" t="n">
        <v>977074</v>
      </c>
      <c r="C159" s="35" t="n">
        <v>2787854</v>
      </c>
      <c r="D159" s="35" t="n">
        <v>83646878</v>
      </c>
      <c r="E159" s="35" t="n">
        <v>8735761</v>
      </c>
      <c r="F159" s="35" t="n">
        <v>157751</v>
      </c>
      <c r="G159" s="35" t="n">
        <v>7695</v>
      </c>
      <c r="H159" s="35" t="n">
        <v>173537</v>
      </c>
      <c r="I159" s="35" t="n">
        <v>477881</v>
      </c>
      <c r="J159" s="35" t="n">
        <v>0</v>
      </c>
      <c r="K159" s="35" t="n">
        <v>96964431</v>
      </c>
    </row>
    <row r="160" s="36" customFormat="true" ht="12" hidden="false" customHeight="true" outlineLevel="0" collapsed="false">
      <c r="A160" s="26" t="s">
        <v>25</v>
      </c>
      <c r="B160" s="37" t="n">
        <v>943983</v>
      </c>
      <c r="C160" s="37" t="n">
        <v>2678760</v>
      </c>
      <c r="D160" s="37" t="n">
        <v>83207903</v>
      </c>
      <c r="E160" s="37" t="n">
        <v>8685975</v>
      </c>
      <c r="F160" s="37" t="n">
        <v>64069</v>
      </c>
      <c r="G160" s="37" t="n">
        <v>7626</v>
      </c>
      <c r="H160" s="37" t="n">
        <v>171295</v>
      </c>
      <c r="I160" s="37" t="n">
        <v>471616</v>
      </c>
      <c r="J160" s="37" t="n">
        <v>0</v>
      </c>
      <c r="K160" s="37" t="n">
        <v>96231227</v>
      </c>
    </row>
    <row r="161" s="36" customFormat="true" ht="12" hidden="false" customHeight="true" outlineLevel="0" collapsed="false">
      <c r="A161" s="26" t="s">
        <v>26</v>
      </c>
      <c r="B161" s="37" t="n">
        <v>33092</v>
      </c>
      <c r="C161" s="37" t="n">
        <v>109094</v>
      </c>
      <c r="D161" s="37" t="n">
        <v>438977</v>
      </c>
      <c r="E161" s="37" t="n">
        <v>49786</v>
      </c>
      <c r="F161" s="37" t="n">
        <v>93682</v>
      </c>
      <c r="G161" s="37" t="n">
        <v>69</v>
      </c>
      <c r="H161" s="37" t="n">
        <v>2242</v>
      </c>
      <c r="I161" s="37" t="n">
        <v>6265</v>
      </c>
      <c r="J161" s="37" t="n">
        <v>0</v>
      </c>
      <c r="K161" s="37" t="n">
        <v>733207</v>
      </c>
    </row>
    <row r="162" s="36" customFormat="true" ht="12" hidden="false" customHeight="true" outlineLevel="0" collapsed="false">
      <c r="A162" s="21" t="s">
        <v>27</v>
      </c>
      <c r="B162" s="35" t="n">
        <v>99255847</v>
      </c>
      <c r="C162" s="35" t="n">
        <v>43828036</v>
      </c>
      <c r="D162" s="35" t="n">
        <v>149784961</v>
      </c>
      <c r="E162" s="35" t="n">
        <v>9663784</v>
      </c>
      <c r="F162" s="35" t="n">
        <v>26414684</v>
      </c>
      <c r="G162" s="35" t="n">
        <v>5149</v>
      </c>
      <c r="H162" s="35" t="n">
        <v>10385584</v>
      </c>
      <c r="I162" s="35" t="n">
        <v>3121427</v>
      </c>
      <c r="J162" s="35" t="n">
        <v>0</v>
      </c>
      <c r="K162" s="35" t="n">
        <v>342459472</v>
      </c>
    </row>
    <row r="163" customFormat="false" ht="12" hidden="false" customHeight="true" outlineLevel="0" collapsed="false">
      <c r="A163" s="26" t="s">
        <v>28</v>
      </c>
      <c r="B163" s="37" t="n">
        <v>91986017</v>
      </c>
      <c r="C163" s="37" t="n">
        <v>43202244</v>
      </c>
      <c r="D163" s="37" t="n">
        <v>134529249</v>
      </c>
      <c r="E163" s="37" t="n">
        <v>9117801</v>
      </c>
      <c r="F163" s="37" t="n">
        <v>25849844</v>
      </c>
      <c r="G163" s="37" t="n">
        <v>5149</v>
      </c>
      <c r="H163" s="37" t="n">
        <v>9413811</v>
      </c>
      <c r="I163" s="37" t="n">
        <v>2839163</v>
      </c>
      <c r="J163" s="37" t="n">
        <v>0</v>
      </c>
      <c r="K163" s="37" t="n">
        <v>316943278</v>
      </c>
    </row>
    <row r="164" s="38" customFormat="true" ht="12" hidden="false" customHeight="true" outlineLevel="0" collapsed="false">
      <c r="A164" s="26" t="s">
        <v>29</v>
      </c>
      <c r="B164" s="37" t="n">
        <v>1062785</v>
      </c>
      <c r="C164" s="37" t="n">
        <v>155613</v>
      </c>
      <c r="D164" s="37" t="n">
        <v>258199</v>
      </c>
      <c r="E164" s="37" t="n">
        <v>267014</v>
      </c>
      <c r="F164" s="37" t="n">
        <v>23573</v>
      </c>
      <c r="G164" s="37" t="n">
        <v>0</v>
      </c>
      <c r="H164" s="37" t="n">
        <v>174280</v>
      </c>
      <c r="I164" s="37" t="n">
        <v>70730</v>
      </c>
      <c r="J164" s="37" t="n">
        <v>0</v>
      </c>
      <c r="K164" s="37" t="n">
        <v>2012194</v>
      </c>
    </row>
    <row r="165" s="36" customFormat="true" ht="12" hidden="false" customHeight="true" outlineLevel="0" collapsed="false">
      <c r="A165" s="26" t="s">
        <v>30</v>
      </c>
      <c r="B165" s="37" t="n">
        <v>6207049</v>
      </c>
      <c r="C165" s="37" t="n">
        <v>470179</v>
      </c>
      <c r="D165" s="37" t="n">
        <v>14997516</v>
      </c>
      <c r="E165" s="37" t="n">
        <v>278969</v>
      </c>
      <c r="F165" s="37" t="n">
        <v>541267</v>
      </c>
      <c r="G165" s="37" t="n">
        <v>0</v>
      </c>
      <c r="H165" s="37" t="n">
        <v>797494</v>
      </c>
      <c r="I165" s="37" t="n">
        <v>211533</v>
      </c>
      <c r="J165" s="37" t="n">
        <v>0</v>
      </c>
      <c r="K165" s="37" t="n">
        <v>23504007</v>
      </c>
    </row>
    <row r="166" s="36" customFormat="true" ht="12" hidden="false" customHeight="true" outlineLevel="0" collapsed="false">
      <c r="A166" s="21" t="s">
        <v>31</v>
      </c>
      <c r="B166" s="35" t="n">
        <v>69415745</v>
      </c>
      <c r="C166" s="35" t="n">
        <v>119389079</v>
      </c>
      <c r="D166" s="35" t="n">
        <v>766088859</v>
      </c>
      <c r="E166" s="35" t="n">
        <v>12238011</v>
      </c>
      <c r="F166" s="35" t="n">
        <v>291553358</v>
      </c>
      <c r="G166" s="35" t="n">
        <v>1868167</v>
      </c>
      <c r="H166" s="35" t="n">
        <v>8277975</v>
      </c>
      <c r="I166" s="35" t="n">
        <v>2443106</v>
      </c>
      <c r="J166" s="35" t="n">
        <v>0</v>
      </c>
      <c r="K166" s="35" t="n">
        <v>1271274300</v>
      </c>
    </row>
    <row r="167" customFormat="false" ht="12" hidden="false" customHeight="true" outlineLevel="0" collapsed="false">
      <c r="A167" s="26" t="s">
        <v>32</v>
      </c>
      <c r="B167" s="37" t="n">
        <v>43303259</v>
      </c>
      <c r="C167" s="37" t="n">
        <v>17434345</v>
      </c>
      <c r="D167" s="37" t="n">
        <v>90607664</v>
      </c>
      <c r="E167" s="37" t="n">
        <v>3026670</v>
      </c>
      <c r="F167" s="37" t="n">
        <v>32574677</v>
      </c>
      <c r="G167" s="37" t="n">
        <v>252512</v>
      </c>
      <c r="H167" s="37" t="n">
        <v>5060309</v>
      </c>
      <c r="I167" s="37" t="n">
        <v>467175</v>
      </c>
      <c r="J167" s="37" t="n">
        <v>0</v>
      </c>
      <c r="K167" s="37" t="n">
        <v>192726611</v>
      </c>
    </row>
    <row r="168" customFormat="false" ht="12" hidden="false" customHeight="true" outlineLevel="0" collapsed="false">
      <c r="A168" s="26" t="s">
        <v>33</v>
      </c>
      <c r="B168" s="37" t="n">
        <v>2583728</v>
      </c>
      <c r="C168" s="37" t="n">
        <v>27392932</v>
      </c>
      <c r="D168" s="37" t="n">
        <v>131962783</v>
      </c>
      <c r="E168" s="37" t="n">
        <v>3049460</v>
      </c>
      <c r="F168" s="37" t="n">
        <v>21138406</v>
      </c>
      <c r="G168" s="37" t="n">
        <v>868455</v>
      </c>
      <c r="H168" s="37" t="n">
        <v>432780</v>
      </c>
      <c r="I168" s="37" t="n">
        <v>260475</v>
      </c>
      <c r="J168" s="37" t="n">
        <v>0</v>
      </c>
      <c r="K168" s="37" t="n">
        <v>187689019</v>
      </c>
    </row>
    <row r="169" customFormat="false" ht="12" hidden="false" customHeight="true" outlineLevel="0" collapsed="false">
      <c r="A169" s="26" t="s">
        <v>34</v>
      </c>
      <c r="B169" s="37" t="n">
        <v>327877</v>
      </c>
      <c r="C169" s="37" t="n">
        <v>13686480</v>
      </c>
      <c r="D169" s="37" t="n">
        <v>83299669</v>
      </c>
      <c r="E169" s="37" t="n">
        <v>2778551</v>
      </c>
      <c r="F169" s="37" t="n">
        <v>24522747</v>
      </c>
      <c r="G169" s="37" t="n">
        <v>155541</v>
      </c>
      <c r="H169" s="37" t="n">
        <v>38684</v>
      </c>
      <c r="I169" s="37" t="n">
        <v>58924</v>
      </c>
      <c r="J169" s="37" t="n">
        <v>0</v>
      </c>
      <c r="K169" s="37" t="n">
        <v>124868473</v>
      </c>
    </row>
    <row r="170" customFormat="false" ht="12" hidden="false" customHeight="true" outlineLevel="0" collapsed="false">
      <c r="A170" s="26" t="s">
        <v>35</v>
      </c>
      <c r="B170" s="37" t="n">
        <v>7573182</v>
      </c>
      <c r="C170" s="37" t="n">
        <v>1023924</v>
      </c>
      <c r="D170" s="37" t="n">
        <v>9054560</v>
      </c>
      <c r="E170" s="37" t="n">
        <v>278805</v>
      </c>
      <c r="F170" s="37" t="n">
        <v>9185367</v>
      </c>
      <c r="G170" s="37" t="n">
        <v>26732</v>
      </c>
      <c r="H170" s="37" t="n">
        <v>382187</v>
      </c>
      <c r="I170" s="37" t="n">
        <v>17557</v>
      </c>
      <c r="J170" s="37" t="n">
        <v>0</v>
      </c>
      <c r="K170" s="37" t="n">
        <v>27542314</v>
      </c>
    </row>
    <row r="171" customFormat="false" ht="12" hidden="false" customHeight="true" outlineLevel="0" collapsed="false">
      <c r="A171" s="26" t="s">
        <v>36</v>
      </c>
      <c r="B171" s="37" t="n">
        <v>15627694</v>
      </c>
      <c r="C171" s="37" t="n">
        <v>59851399</v>
      </c>
      <c r="D171" s="37" t="n">
        <v>451164183</v>
      </c>
      <c r="E171" s="37" t="n">
        <v>3104521</v>
      </c>
      <c r="F171" s="37" t="n">
        <v>204132158</v>
      </c>
      <c r="G171" s="37" t="n">
        <v>564924</v>
      </c>
      <c r="H171" s="37" t="n">
        <v>2364013</v>
      </c>
      <c r="I171" s="37" t="n">
        <v>1638973</v>
      </c>
      <c r="J171" s="37" t="n">
        <v>0</v>
      </c>
      <c r="K171" s="37" t="n">
        <v>738447865</v>
      </c>
    </row>
    <row r="172" s="36" customFormat="true" ht="12" hidden="false" customHeight="true" outlineLevel="0" collapsed="false">
      <c r="A172" s="21" t="s">
        <v>37</v>
      </c>
      <c r="B172" s="35" t="n">
        <v>18080805</v>
      </c>
      <c r="C172" s="35" t="n">
        <v>31753771</v>
      </c>
      <c r="D172" s="35" t="n">
        <v>242890004</v>
      </c>
      <c r="E172" s="35" t="n">
        <v>4059607</v>
      </c>
      <c r="F172" s="35" t="n">
        <v>115703775</v>
      </c>
      <c r="G172" s="35" t="n">
        <v>602060</v>
      </c>
      <c r="H172" s="35" t="n">
        <v>2950103</v>
      </c>
      <c r="I172" s="35" t="n">
        <v>2710700</v>
      </c>
      <c r="J172" s="35" t="n">
        <v>0</v>
      </c>
      <c r="K172" s="35" t="n">
        <v>418750825</v>
      </c>
    </row>
    <row r="173" s="38" customFormat="true" ht="12" hidden="false" customHeight="true" outlineLevel="0" collapsed="false">
      <c r="A173" s="26" t="s">
        <v>38</v>
      </c>
      <c r="B173" s="37" t="n">
        <v>12443715</v>
      </c>
      <c r="C173" s="37" t="n">
        <v>21954723</v>
      </c>
      <c r="D173" s="37" t="n">
        <v>96795089</v>
      </c>
      <c r="E173" s="37" t="n">
        <v>1433998</v>
      </c>
      <c r="F173" s="37" t="n">
        <v>22713446</v>
      </c>
      <c r="G173" s="37" t="n">
        <v>267018</v>
      </c>
      <c r="H173" s="37" t="n">
        <v>1799838</v>
      </c>
      <c r="I173" s="37" t="n">
        <v>501399</v>
      </c>
      <c r="J173" s="37" t="n">
        <v>0</v>
      </c>
      <c r="K173" s="37" t="n">
        <v>157909226</v>
      </c>
    </row>
    <row r="174" s="38" customFormat="true" ht="12" hidden="false" customHeight="true" outlineLevel="0" collapsed="false">
      <c r="A174" s="26" t="s">
        <v>39</v>
      </c>
      <c r="B174" s="37" t="n">
        <v>5637096</v>
      </c>
      <c r="C174" s="37" t="n">
        <v>9799048</v>
      </c>
      <c r="D174" s="37" t="n">
        <v>146094912</v>
      </c>
      <c r="E174" s="37" t="n">
        <v>2625608</v>
      </c>
      <c r="F174" s="37" t="n">
        <v>92990327</v>
      </c>
      <c r="G174" s="37" t="n">
        <v>335041</v>
      </c>
      <c r="H174" s="37" t="n">
        <v>1150263</v>
      </c>
      <c r="I174" s="37" t="n">
        <v>2209300</v>
      </c>
      <c r="J174" s="37" t="n">
        <v>0</v>
      </c>
      <c r="K174" s="37" t="n">
        <v>260841595</v>
      </c>
    </row>
    <row r="175" s="36" customFormat="true" ht="12" hidden="false" customHeight="true" outlineLevel="0" collapsed="false">
      <c r="A175" s="21" t="s">
        <v>40</v>
      </c>
      <c r="B175" s="35" t="n">
        <v>4168917</v>
      </c>
      <c r="C175" s="35" t="n">
        <v>10429549</v>
      </c>
      <c r="D175" s="35" t="n">
        <v>112676475</v>
      </c>
      <c r="E175" s="35" t="n">
        <v>1245516</v>
      </c>
      <c r="F175" s="35" t="n">
        <v>58669502</v>
      </c>
      <c r="G175" s="35" t="n">
        <v>2546451</v>
      </c>
      <c r="H175" s="35" t="n">
        <v>537368</v>
      </c>
      <c r="I175" s="35" t="n">
        <v>2254074</v>
      </c>
      <c r="J175" s="35" t="n">
        <v>0</v>
      </c>
      <c r="K175" s="35" t="n">
        <v>192527852</v>
      </c>
    </row>
    <row r="176" customFormat="false" ht="12" hidden="false" customHeight="true" outlineLevel="0" collapsed="false">
      <c r="A176" s="26" t="s">
        <v>41</v>
      </c>
      <c r="B176" s="37" t="n">
        <v>607296</v>
      </c>
      <c r="C176" s="37" t="n">
        <v>1253337</v>
      </c>
      <c r="D176" s="37" t="n">
        <v>15685703</v>
      </c>
      <c r="E176" s="37" t="n">
        <v>52074</v>
      </c>
      <c r="F176" s="37" t="n">
        <v>1675323</v>
      </c>
      <c r="G176" s="37" t="n">
        <v>119564</v>
      </c>
      <c r="H176" s="37" t="n">
        <v>43542</v>
      </c>
      <c r="I176" s="37" t="n">
        <v>377636</v>
      </c>
      <c r="J176" s="37" t="n">
        <v>0</v>
      </c>
      <c r="K176" s="37" t="n">
        <v>19814475</v>
      </c>
    </row>
    <row r="177" customFormat="false" ht="12" hidden="false" customHeight="true" outlineLevel="0" collapsed="false">
      <c r="A177" s="26" t="s">
        <v>42</v>
      </c>
      <c r="B177" s="37" t="n">
        <v>2465592</v>
      </c>
      <c r="C177" s="37" t="n">
        <v>6700857</v>
      </c>
      <c r="D177" s="37" t="n">
        <v>81521819</v>
      </c>
      <c r="E177" s="37" t="n">
        <v>1059623</v>
      </c>
      <c r="F177" s="37" t="n">
        <v>18739185</v>
      </c>
      <c r="G177" s="37" t="n">
        <v>2344220</v>
      </c>
      <c r="H177" s="37" t="n">
        <v>374880</v>
      </c>
      <c r="I177" s="37" t="n">
        <v>1295456</v>
      </c>
      <c r="J177" s="37" t="n">
        <v>0</v>
      </c>
      <c r="K177" s="37" t="n">
        <v>114501632</v>
      </c>
    </row>
    <row r="178" customFormat="false" ht="12" hidden="false" customHeight="true" outlineLevel="0" collapsed="false">
      <c r="A178" s="26" t="s">
        <v>43</v>
      </c>
      <c r="B178" s="37" t="n">
        <v>1096032</v>
      </c>
      <c r="C178" s="37" t="n">
        <v>2475353</v>
      </c>
      <c r="D178" s="37" t="n">
        <v>15468948</v>
      </c>
      <c r="E178" s="37" t="n">
        <v>133817</v>
      </c>
      <c r="F178" s="37" t="n">
        <v>38254994</v>
      </c>
      <c r="G178" s="37" t="n">
        <v>82668</v>
      </c>
      <c r="H178" s="37" t="n">
        <v>118944</v>
      </c>
      <c r="I178" s="37" t="n">
        <v>580978</v>
      </c>
      <c r="J178" s="37" t="n">
        <v>0</v>
      </c>
      <c r="K178" s="37" t="n">
        <v>58211734</v>
      </c>
    </row>
    <row r="179" s="36" customFormat="true" ht="12" hidden="false" customHeight="true" outlineLevel="0" collapsed="false">
      <c r="A179" s="21" t="s">
        <v>44</v>
      </c>
      <c r="B179" s="35" t="n">
        <v>1903242</v>
      </c>
      <c r="C179" s="35" t="n">
        <v>4408497</v>
      </c>
      <c r="D179" s="35" t="n">
        <v>58398752</v>
      </c>
      <c r="E179" s="35" t="n">
        <v>1175866</v>
      </c>
      <c r="F179" s="35" t="n">
        <v>26694820</v>
      </c>
      <c r="G179" s="35" t="n">
        <v>153918</v>
      </c>
      <c r="H179" s="35" t="n">
        <v>591655</v>
      </c>
      <c r="I179" s="35" t="n">
        <v>1657227</v>
      </c>
      <c r="J179" s="35" t="n">
        <v>1000</v>
      </c>
      <c r="K179" s="35" t="n">
        <v>94984977</v>
      </c>
    </row>
    <row r="180" customFormat="false" ht="12" hidden="false" customHeight="true" outlineLevel="0" collapsed="false">
      <c r="A180" s="26" t="s">
        <v>45</v>
      </c>
      <c r="B180" s="37" t="n">
        <v>1363387</v>
      </c>
      <c r="C180" s="37" t="n">
        <v>2506412</v>
      </c>
      <c r="D180" s="37" t="n">
        <v>27109443</v>
      </c>
      <c r="E180" s="37" t="n">
        <v>857088</v>
      </c>
      <c r="F180" s="37" t="n">
        <v>9022356</v>
      </c>
      <c r="G180" s="37" t="n">
        <v>153417</v>
      </c>
      <c r="H180" s="37" t="n">
        <v>327133</v>
      </c>
      <c r="I180" s="37" t="n">
        <v>705303</v>
      </c>
      <c r="J180" s="37" t="n">
        <v>0</v>
      </c>
      <c r="K180" s="37" t="n">
        <v>42044539</v>
      </c>
    </row>
    <row r="181" customFormat="false" ht="12" hidden="false" customHeight="true" outlineLevel="0" collapsed="false">
      <c r="A181" s="26" t="s">
        <v>46</v>
      </c>
      <c r="B181" s="37" t="n">
        <v>539852</v>
      </c>
      <c r="C181" s="37" t="n">
        <v>1902088</v>
      </c>
      <c r="D181" s="37" t="n">
        <v>31289313</v>
      </c>
      <c r="E181" s="37" t="n">
        <v>318775</v>
      </c>
      <c r="F181" s="37" t="n">
        <v>17672471</v>
      </c>
      <c r="G181" s="37" t="n">
        <v>501</v>
      </c>
      <c r="H181" s="37" t="n">
        <v>264520</v>
      </c>
      <c r="I181" s="37" t="n">
        <v>951923</v>
      </c>
      <c r="J181" s="37" t="n">
        <v>1000</v>
      </c>
      <c r="K181" s="37" t="n">
        <v>52940443</v>
      </c>
    </row>
    <row r="182" s="36" customFormat="true" ht="12" hidden="false" customHeight="true" outlineLevel="0" collapsed="false">
      <c r="A182" s="21" t="s">
        <v>47</v>
      </c>
      <c r="B182" s="35" t="n">
        <v>15934667</v>
      </c>
      <c r="C182" s="35" t="n">
        <v>62216086</v>
      </c>
      <c r="D182" s="35" t="n">
        <v>964592590</v>
      </c>
      <c r="E182" s="35" t="n">
        <v>4507177</v>
      </c>
      <c r="F182" s="35" t="n">
        <v>94681967</v>
      </c>
      <c r="G182" s="35" t="n">
        <v>6316719</v>
      </c>
      <c r="H182" s="35" t="n">
        <v>4267367</v>
      </c>
      <c r="I182" s="35" t="n">
        <v>12680492</v>
      </c>
      <c r="J182" s="35" t="n">
        <v>0</v>
      </c>
      <c r="K182" s="35" t="n">
        <v>1165197065</v>
      </c>
    </row>
    <row r="183" s="38" customFormat="true" ht="12" hidden="false" customHeight="true" outlineLevel="0" collapsed="false">
      <c r="A183" s="26" t="s">
        <v>48</v>
      </c>
      <c r="B183" s="37" t="n">
        <v>13352722</v>
      </c>
      <c r="C183" s="37" t="n">
        <v>48828891</v>
      </c>
      <c r="D183" s="37" t="n">
        <v>322392659</v>
      </c>
      <c r="E183" s="37" t="n">
        <v>2400954</v>
      </c>
      <c r="F183" s="37" t="n">
        <v>16407953</v>
      </c>
      <c r="G183" s="37" t="n">
        <v>5410800</v>
      </c>
      <c r="H183" s="37" t="n">
        <v>1843791</v>
      </c>
      <c r="I183" s="37" t="n">
        <v>2052644</v>
      </c>
      <c r="J183" s="37" t="n">
        <v>0</v>
      </c>
      <c r="K183" s="37" t="n">
        <v>412690414</v>
      </c>
    </row>
    <row r="184" s="38" customFormat="true" ht="12" hidden="false" customHeight="true" outlineLevel="0" collapsed="false">
      <c r="A184" s="26" t="s">
        <v>49</v>
      </c>
      <c r="B184" s="37" t="n">
        <v>1171134</v>
      </c>
      <c r="C184" s="37" t="n">
        <v>12430377</v>
      </c>
      <c r="D184" s="37" t="n">
        <v>276082292</v>
      </c>
      <c r="E184" s="37" t="n">
        <v>2005257</v>
      </c>
      <c r="F184" s="37" t="n">
        <v>1756698</v>
      </c>
      <c r="G184" s="37" t="n">
        <v>616558</v>
      </c>
      <c r="H184" s="37" t="n">
        <v>149503</v>
      </c>
      <c r="I184" s="37" t="n">
        <v>1085205</v>
      </c>
      <c r="J184" s="37" t="n">
        <v>0</v>
      </c>
      <c r="K184" s="37" t="n">
        <v>295297024</v>
      </c>
    </row>
    <row r="185" s="38" customFormat="true" ht="12" hidden="false" customHeight="true" outlineLevel="0" collapsed="false">
      <c r="A185" s="26" t="s">
        <v>50</v>
      </c>
      <c r="B185" s="37" t="n">
        <v>1410816</v>
      </c>
      <c r="C185" s="37" t="n">
        <v>956818</v>
      </c>
      <c r="D185" s="37" t="n">
        <v>366117641</v>
      </c>
      <c r="E185" s="37" t="n">
        <v>100965</v>
      </c>
      <c r="F185" s="37" t="n">
        <v>76517318</v>
      </c>
      <c r="G185" s="37" t="n">
        <v>289360</v>
      </c>
      <c r="H185" s="37" t="n">
        <v>2274073</v>
      </c>
      <c r="I185" s="37" t="n">
        <v>9542645</v>
      </c>
      <c r="J185" s="37" t="n">
        <v>0</v>
      </c>
      <c r="K185" s="37" t="n">
        <v>457209636</v>
      </c>
    </row>
    <row r="186" s="36" customFormat="true" ht="12" hidden="false" customHeight="true" outlineLevel="0" collapsed="false">
      <c r="A186" s="21" t="s">
        <v>51</v>
      </c>
      <c r="B186" s="35" t="n">
        <v>58516245</v>
      </c>
      <c r="C186" s="35" t="n">
        <v>115741510</v>
      </c>
      <c r="D186" s="35" t="n">
        <v>2095367997</v>
      </c>
      <c r="E186" s="35" t="n">
        <v>18937021</v>
      </c>
      <c r="F186" s="35" t="n">
        <v>273164835</v>
      </c>
      <c r="G186" s="35" t="n">
        <v>4490355</v>
      </c>
      <c r="H186" s="35" t="n">
        <v>22344750</v>
      </c>
      <c r="I186" s="35" t="n">
        <v>56310182</v>
      </c>
      <c r="J186" s="35" t="n">
        <v>0</v>
      </c>
      <c r="K186" s="35" t="n">
        <v>2644872895</v>
      </c>
    </row>
    <row r="187" customFormat="false" ht="12" hidden="false" customHeight="true" outlineLevel="0" collapsed="false">
      <c r="A187" s="26" t="s">
        <v>52</v>
      </c>
      <c r="B187" s="37" t="n">
        <v>29240909</v>
      </c>
      <c r="C187" s="37" t="n">
        <v>5420575</v>
      </c>
      <c r="D187" s="37" t="n">
        <v>103865836</v>
      </c>
      <c r="E187" s="37" t="n">
        <v>2027182</v>
      </c>
      <c r="F187" s="37" t="n">
        <v>19858774</v>
      </c>
      <c r="G187" s="37" t="n">
        <v>1314519</v>
      </c>
      <c r="H187" s="37" t="n">
        <v>2781026</v>
      </c>
      <c r="I187" s="37" t="n">
        <v>6084838</v>
      </c>
      <c r="J187" s="37" t="n">
        <v>0</v>
      </c>
      <c r="K187" s="37" t="n">
        <v>170593659</v>
      </c>
    </row>
    <row r="188" customFormat="false" ht="12" hidden="false" customHeight="true" outlineLevel="0" collapsed="false">
      <c r="A188" s="26" t="s">
        <v>53</v>
      </c>
      <c r="B188" s="37" t="n">
        <v>2457402</v>
      </c>
      <c r="C188" s="37" t="n">
        <v>607485</v>
      </c>
      <c r="D188" s="37" t="n">
        <v>31857750</v>
      </c>
      <c r="E188" s="37" t="n">
        <v>1278581</v>
      </c>
      <c r="F188" s="37" t="n">
        <v>29690970</v>
      </c>
      <c r="G188" s="37" t="n">
        <v>353999</v>
      </c>
      <c r="H188" s="37" t="n">
        <v>585893</v>
      </c>
      <c r="I188" s="37" t="n">
        <v>1555334</v>
      </c>
      <c r="J188" s="37" t="n">
        <v>0</v>
      </c>
      <c r="K188" s="37" t="n">
        <v>68387414</v>
      </c>
    </row>
    <row r="189" s="38" customFormat="true" ht="12" hidden="false" customHeight="true" outlineLevel="0" collapsed="false">
      <c r="A189" s="26" t="s">
        <v>54</v>
      </c>
      <c r="B189" s="37" t="n">
        <v>3292559</v>
      </c>
      <c r="C189" s="37" t="n">
        <v>5018610</v>
      </c>
      <c r="D189" s="37" t="n">
        <v>16870234</v>
      </c>
      <c r="E189" s="37" t="n">
        <v>413835</v>
      </c>
      <c r="F189" s="37" t="n">
        <v>11502215</v>
      </c>
      <c r="G189" s="37" t="n">
        <v>25070</v>
      </c>
      <c r="H189" s="37" t="n">
        <v>291422</v>
      </c>
      <c r="I189" s="37" t="n">
        <v>6954571</v>
      </c>
      <c r="J189" s="37" t="n">
        <v>0</v>
      </c>
      <c r="K189" s="37" t="n">
        <v>44368516</v>
      </c>
    </row>
    <row r="190" s="38" customFormat="true" ht="12" hidden="false" customHeight="true" outlineLevel="0" collapsed="false">
      <c r="A190" s="26" t="s">
        <v>55</v>
      </c>
      <c r="B190" s="37" t="n">
        <v>3205885</v>
      </c>
      <c r="C190" s="37" t="n">
        <v>65288585</v>
      </c>
      <c r="D190" s="37" t="n">
        <v>196839201</v>
      </c>
      <c r="E190" s="37" t="n">
        <v>5341390</v>
      </c>
      <c r="F190" s="37" t="n">
        <v>61295429</v>
      </c>
      <c r="G190" s="37" t="n">
        <v>1617751</v>
      </c>
      <c r="H190" s="37" t="n">
        <v>1932815</v>
      </c>
      <c r="I190" s="37" t="n">
        <v>13235127</v>
      </c>
      <c r="J190" s="37" t="n">
        <v>0</v>
      </c>
      <c r="K190" s="37" t="n">
        <v>348756183</v>
      </c>
    </row>
    <row r="191" s="38" customFormat="true" ht="12" hidden="false" customHeight="true" outlineLevel="0" collapsed="false">
      <c r="A191" s="26" t="s">
        <v>56</v>
      </c>
      <c r="B191" s="37" t="n">
        <v>8196090</v>
      </c>
      <c r="C191" s="37" t="n">
        <v>22672104</v>
      </c>
      <c r="D191" s="37" t="n">
        <v>1498300793</v>
      </c>
      <c r="E191" s="37" t="n">
        <v>8878598</v>
      </c>
      <c r="F191" s="37" t="n">
        <v>125733766</v>
      </c>
      <c r="G191" s="37" t="n">
        <v>820902</v>
      </c>
      <c r="H191" s="37" t="n">
        <v>14833045</v>
      </c>
      <c r="I191" s="37" t="n">
        <v>25037188</v>
      </c>
      <c r="J191" s="37" t="n">
        <v>0</v>
      </c>
      <c r="K191" s="37" t="n">
        <v>1704472486</v>
      </c>
    </row>
    <row r="192" s="38" customFormat="true" ht="12" hidden="false" customHeight="true" outlineLevel="0" collapsed="false">
      <c r="A192" s="26" t="s">
        <v>57</v>
      </c>
      <c r="B192" s="37" t="n">
        <v>12123399</v>
      </c>
      <c r="C192" s="37" t="n">
        <v>16734152</v>
      </c>
      <c r="D192" s="37" t="n">
        <v>247634181</v>
      </c>
      <c r="E192" s="37" t="n">
        <v>997434</v>
      </c>
      <c r="F192" s="37" t="n">
        <v>25083687</v>
      </c>
      <c r="G192" s="37" t="n">
        <v>358108</v>
      </c>
      <c r="H192" s="37" t="n">
        <v>1920544</v>
      </c>
      <c r="I192" s="37" t="n">
        <v>3443121</v>
      </c>
      <c r="J192" s="37" t="n">
        <v>0</v>
      </c>
      <c r="K192" s="37" t="n">
        <v>308294626</v>
      </c>
    </row>
    <row r="193" s="36" customFormat="true" ht="12" hidden="false" customHeight="true" outlineLevel="0" collapsed="false">
      <c r="A193" s="21" t="s">
        <v>58</v>
      </c>
      <c r="B193" s="35" t="n">
        <v>79790644</v>
      </c>
      <c r="C193" s="35" t="n">
        <v>47986054</v>
      </c>
      <c r="D193" s="35" t="n">
        <v>1394134222</v>
      </c>
      <c r="E193" s="35" t="n">
        <v>9187243</v>
      </c>
      <c r="F193" s="35" t="n">
        <v>966449711</v>
      </c>
      <c r="G193" s="35" t="n">
        <v>1042383</v>
      </c>
      <c r="H193" s="35" t="n">
        <v>7626811</v>
      </c>
      <c r="I193" s="35" t="n">
        <v>20166828</v>
      </c>
      <c r="J193" s="35" t="n">
        <v>0</v>
      </c>
      <c r="K193" s="35" t="n">
        <v>2526383896</v>
      </c>
    </row>
    <row r="194" customFormat="false" ht="12" hidden="false" customHeight="true" outlineLevel="0" collapsed="false">
      <c r="A194" s="26" t="s">
        <v>59</v>
      </c>
      <c r="B194" s="37" t="n">
        <v>37183219</v>
      </c>
      <c r="C194" s="37" t="n">
        <v>17947840</v>
      </c>
      <c r="D194" s="37" t="n">
        <v>312382366</v>
      </c>
      <c r="E194" s="37" t="n">
        <v>636395</v>
      </c>
      <c r="F194" s="37" t="n">
        <v>67855405</v>
      </c>
      <c r="G194" s="37" t="n">
        <v>57408</v>
      </c>
      <c r="H194" s="37" t="n">
        <v>2420067</v>
      </c>
      <c r="I194" s="37" t="n">
        <v>1581212</v>
      </c>
      <c r="J194" s="37" t="n">
        <v>0</v>
      </c>
      <c r="K194" s="37" t="n">
        <v>440063912</v>
      </c>
    </row>
    <row r="195" customFormat="false" ht="12" hidden="false" customHeight="true" outlineLevel="0" collapsed="false">
      <c r="A195" s="26" t="s">
        <v>60</v>
      </c>
      <c r="B195" s="37" t="n">
        <v>1562575</v>
      </c>
      <c r="C195" s="37" t="n">
        <v>1068506</v>
      </c>
      <c r="D195" s="37" t="n">
        <v>120512671</v>
      </c>
      <c r="E195" s="37" t="n">
        <v>981039</v>
      </c>
      <c r="F195" s="37" t="n">
        <v>31932671</v>
      </c>
      <c r="G195" s="37" t="n">
        <v>3855</v>
      </c>
      <c r="H195" s="37" t="n">
        <v>217084</v>
      </c>
      <c r="I195" s="37" t="n">
        <v>60406</v>
      </c>
      <c r="J195" s="37" t="n">
        <v>0</v>
      </c>
      <c r="K195" s="37" t="n">
        <v>156338807</v>
      </c>
    </row>
    <row r="196" customFormat="false" ht="12" hidden="false" customHeight="true" outlineLevel="0" collapsed="false">
      <c r="A196" s="26" t="s">
        <v>61</v>
      </c>
      <c r="B196" s="37" t="n">
        <v>4075469</v>
      </c>
      <c r="C196" s="37" t="n">
        <v>6959548</v>
      </c>
      <c r="D196" s="37" t="n">
        <v>125007709</v>
      </c>
      <c r="E196" s="37" t="n">
        <v>712149</v>
      </c>
      <c r="F196" s="37" t="n">
        <v>16123054</v>
      </c>
      <c r="G196" s="37" t="n">
        <v>97122</v>
      </c>
      <c r="H196" s="37" t="n">
        <v>266761</v>
      </c>
      <c r="I196" s="37" t="n">
        <v>340039</v>
      </c>
      <c r="J196" s="37" t="n">
        <v>0</v>
      </c>
      <c r="K196" s="37" t="n">
        <v>153581851</v>
      </c>
    </row>
    <row r="197" customFormat="false" ht="12" hidden="false" customHeight="true" outlineLevel="0" collapsed="false">
      <c r="A197" s="26" t="s">
        <v>62</v>
      </c>
      <c r="B197" s="37" t="n">
        <v>31039529</v>
      </c>
      <c r="C197" s="37" t="n">
        <v>14479753</v>
      </c>
      <c r="D197" s="37" t="n">
        <v>771855296</v>
      </c>
      <c r="E197" s="37" t="n">
        <v>6735965</v>
      </c>
      <c r="F197" s="37" t="n">
        <v>845180036</v>
      </c>
      <c r="G197" s="37" t="n">
        <v>503401</v>
      </c>
      <c r="H197" s="37" t="n">
        <v>3876470</v>
      </c>
      <c r="I197" s="37" t="n">
        <v>17275627</v>
      </c>
      <c r="J197" s="37" t="n">
        <v>0</v>
      </c>
      <c r="K197" s="37" t="n">
        <v>1690946077</v>
      </c>
    </row>
    <row r="198" customFormat="false" ht="12" hidden="false" customHeight="true" outlineLevel="0" collapsed="false">
      <c r="A198" s="26" t="s">
        <v>64</v>
      </c>
      <c r="B198" s="37" t="n">
        <v>4645</v>
      </c>
      <c r="C198" s="37" t="n">
        <v>1160</v>
      </c>
      <c r="D198" s="37" t="n">
        <v>29473294</v>
      </c>
      <c r="E198" s="37" t="n">
        <v>0</v>
      </c>
      <c r="F198" s="37" t="n">
        <v>54874</v>
      </c>
      <c r="G198" s="37" t="n">
        <v>0</v>
      </c>
      <c r="H198" s="37" t="n">
        <v>588</v>
      </c>
      <c r="I198" s="37" t="n">
        <v>0</v>
      </c>
      <c r="J198" s="37" t="n">
        <v>0</v>
      </c>
      <c r="K198" s="37" t="n">
        <v>29534561</v>
      </c>
    </row>
    <row r="199" customFormat="false" ht="12" hidden="false" customHeight="true" outlineLevel="0" collapsed="false">
      <c r="A199" s="26" t="s">
        <v>63</v>
      </c>
      <c r="B199" s="37" t="n">
        <v>5929860</v>
      </c>
      <c r="C199" s="37" t="n">
        <v>7530405</v>
      </c>
      <c r="D199" s="37" t="n">
        <v>64376176</v>
      </c>
      <c r="E199" s="37" t="n">
        <v>121692</v>
      </c>
      <c r="F199" s="37" t="n">
        <v>5358547</v>
      </c>
      <c r="G199" s="37" t="n">
        <v>380599</v>
      </c>
      <c r="H199" s="37" t="n">
        <v>846427</v>
      </c>
      <c r="I199" s="37" t="n">
        <v>909544</v>
      </c>
      <c r="J199" s="37" t="n">
        <v>0</v>
      </c>
      <c r="K199" s="37" t="n">
        <v>85453250</v>
      </c>
    </row>
    <row r="200" s="36" customFormat="true" ht="12" hidden="false" customHeight="true" outlineLevel="0" collapsed="false">
      <c r="A200" s="21" t="s">
        <v>65</v>
      </c>
      <c r="B200" s="35" t="n">
        <v>7832409</v>
      </c>
      <c r="C200" s="35" t="n">
        <v>4649356</v>
      </c>
      <c r="D200" s="35" t="n">
        <v>63222700</v>
      </c>
      <c r="E200" s="35" t="n">
        <v>1799701</v>
      </c>
      <c r="F200" s="35" t="n">
        <v>33699795</v>
      </c>
      <c r="G200" s="35" t="n">
        <v>448263</v>
      </c>
      <c r="H200" s="35" t="n">
        <v>1741413</v>
      </c>
      <c r="I200" s="35" t="n">
        <v>1696462</v>
      </c>
      <c r="J200" s="35" t="n">
        <v>0</v>
      </c>
      <c r="K200" s="35" t="n">
        <v>115090099</v>
      </c>
    </row>
    <row r="201" s="36" customFormat="true" ht="12" hidden="false" customHeight="true" outlineLevel="0" collapsed="false">
      <c r="A201" s="26" t="s">
        <v>66</v>
      </c>
      <c r="B201" s="37" t="n">
        <v>777777</v>
      </c>
      <c r="C201" s="37" t="n">
        <v>350616</v>
      </c>
      <c r="D201" s="37" t="n">
        <v>9517698</v>
      </c>
      <c r="E201" s="37" t="n">
        <v>105283</v>
      </c>
      <c r="F201" s="37" t="n">
        <v>228365</v>
      </c>
      <c r="G201" s="37" t="n">
        <v>11</v>
      </c>
      <c r="H201" s="37" t="n">
        <v>401078</v>
      </c>
      <c r="I201" s="37" t="n">
        <v>6240</v>
      </c>
      <c r="J201" s="37" t="n">
        <v>0</v>
      </c>
      <c r="K201" s="37" t="n">
        <v>11387068</v>
      </c>
    </row>
    <row r="202" customFormat="false" ht="12" hidden="false" customHeight="true" outlineLevel="0" collapsed="false">
      <c r="A202" s="26" t="s">
        <v>67</v>
      </c>
      <c r="B202" s="37" t="n">
        <v>1344101</v>
      </c>
      <c r="C202" s="37" t="n">
        <v>1353952</v>
      </c>
      <c r="D202" s="37" t="n">
        <v>18866007</v>
      </c>
      <c r="E202" s="37" t="n">
        <v>661143</v>
      </c>
      <c r="F202" s="37" t="n">
        <v>2242002</v>
      </c>
      <c r="G202" s="37" t="n">
        <v>360391</v>
      </c>
      <c r="H202" s="37" t="n">
        <v>272625</v>
      </c>
      <c r="I202" s="37" t="n">
        <v>278130</v>
      </c>
      <c r="J202" s="37" t="n">
        <v>0</v>
      </c>
      <c r="K202" s="37" t="n">
        <v>25378351</v>
      </c>
    </row>
    <row r="203" customFormat="false" ht="12" hidden="false" customHeight="true" outlineLevel="0" collapsed="false">
      <c r="A203" s="26" t="s">
        <v>68</v>
      </c>
      <c r="B203" s="37" t="n">
        <v>120244</v>
      </c>
      <c r="C203" s="37" t="n">
        <v>285355</v>
      </c>
      <c r="D203" s="37" t="n">
        <v>3928507</v>
      </c>
      <c r="E203" s="37" t="n">
        <v>30140</v>
      </c>
      <c r="F203" s="37" t="n">
        <v>551353</v>
      </c>
      <c r="G203" s="37" t="n">
        <v>5786</v>
      </c>
      <c r="H203" s="37" t="n">
        <v>28914</v>
      </c>
      <c r="I203" s="37" t="n">
        <v>81118</v>
      </c>
      <c r="J203" s="37" t="n">
        <v>0</v>
      </c>
      <c r="K203" s="37" t="n">
        <v>5031417</v>
      </c>
    </row>
    <row r="204" customFormat="false" ht="12" hidden="false" customHeight="true" outlineLevel="0" collapsed="false">
      <c r="A204" s="26" t="s">
        <v>69</v>
      </c>
      <c r="B204" s="37" t="n">
        <v>740220</v>
      </c>
      <c r="C204" s="37" t="n">
        <v>458634</v>
      </c>
      <c r="D204" s="37" t="n">
        <v>5768604</v>
      </c>
      <c r="E204" s="37" t="n">
        <v>111798</v>
      </c>
      <c r="F204" s="37" t="n">
        <v>7835005</v>
      </c>
      <c r="G204" s="37" t="n">
        <v>13086</v>
      </c>
      <c r="H204" s="37" t="n">
        <v>200848</v>
      </c>
      <c r="I204" s="37" t="n">
        <v>470464</v>
      </c>
      <c r="J204" s="37" t="n">
        <v>0</v>
      </c>
      <c r="K204" s="37" t="n">
        <v>15598659</v>
      </c>
    </row>
    <row r="205" customFormat="false" ht="12" hidden="false" customHeight="true" outlineLevel="0" collapsed="false">
      <c r="A205" s="26" t="s">
        <v>70</v>
      </c>
      <c r="B205" s="37" t="n">
        <v>4178888</v>
      </c>
      <c r="C205" s="37" t="n">
        <v>1174169</v>
      </c>
      <c r="D205" s="37" t="n">
        <v>16225275</v>
      </c>
      <c r="E205" s="37" t="n">
        <v>610600</v>
      </c>
      <c r="F205" s="37" t="n">
        <v>13764349</v>
      </c>
      <c r="G205" s="37" t="n">
        <v>8586</v>
      </c>
      <c r="H205" s="37" t="n">
        <v>671262</v>
      </c>
      <c r="I205" s="37" t="n">
        <v>639119</v>
      </c>
      <c r="J205" s="37" t="n">
        <v>0</v>
      </c>
      <c r="K205" s="37" t="n">
        <v>37272248</v>
      </c>
    </row>
    <row r="206" customFormat="false" ht="12" hidden="false" customHeight="true" outlineLevel="0" collapsed="false">
      <c r="A206" s="26" t="s">
        <v>71</v>
      </c>
      <c r="B206" s="37" t="n">
        <v>188818</v>
      </c>
      <c r="C206" s="37" t="n">
        <v>167180</v>
      </c>
      <c r="D206" s="37" t="n">
        <v>2991547</v>
      </c>
      <c r="E206" s="37" t="n">
        <v>43550</v>
      </c>
      <c r="F206" s="37" t="n">
        <v>3126090</v>
      </c>
      <c r="G206" s="37" t="n">
        <v>59626</v>
      </c>
      <c r="H206" s="37" t="n">
        <v>83951</v>
      </c>
      <c r="I206" s="37" t="n">
        <v>65947</v>
      </c>
      <c r="J206" s="37" t="n">
        <v>0</v>
      </c>
      <c r="K206" s="37" t="n">
        <v>6726709</v>
      </c>
    </row>
    <row r="207" customFormat="false" ht="12" hidden="false" customHeight="true" outlineLevel="0" collapsed="false">
      <c r="A207" s="26" t="s">
        <v>72</v>
      </c>
      <c r="B207" s="37" t="n">
        <v>482367</v>
      </c>
      <c r="C207" s="37" t="n">
        <v>859444</v>
      </c>
      <c r="D207" s="37" t="n">
        <v>5925063</v>
      </c>
      <c r="E207" s="37" t="n">
        <v>237186</v>
      </c>
      <c r="F207" s="37" t="n">
        <v>5952634</v>
      </c>
      <c r="G207" s="37" t="n">
        <v>776</v>
      </c>
      <c r="H207" s="37" t="n">
        <v>82732</v>
      </c>
      <c r="I207" s="37" t="n">
        <v>155443</v>
      </c>
      <c r="J207" s="37" t="n">
        <v>0</v>
      </c>
      <c r="K207" s="37" t="n">
        <v>13695645</v>
      </c>
    </row>
    <row r="208" s="36" customFormat="true" ht="12" hidden="false" customHeight="true" outlineLevel="0" collapsed="false">
      <c r="A208" s="21" t="s">
        <v>73</v>
      </c>
      <c r="B208" s="35" t="n">
        <v>4216608</v>
      </c>
      <c r="C208" s="35" t="n">
        <v>46166709</v>
      </c>
      <c r="D208" s="35" t="n">
        <v>19922159</v>
      </c>
      <c r="E208" s="35" t="n">
        <v>348902</v>
      </c>
      <c r="F208" s="35" t="n">
        <v>12189161</v>
      </c>
      <c r="G208" s="35" t="n">
        <v>327474</v>
      </c>
      <c r="H208" s="35" t="n">
        <v>3831714</v>
      </c>
      <c r="I208" s="35" t="n">
        <v>1100567</v>
      </c>
      <c r="J208" s="35" t="n">
        <v>0</v>
      </c>
      <c r="K208" s="35" t="n">
        <v>88103294</v>
      </c>
    </row>
    <row r="209" s="38" customFormat="true" ht="12" hidden="false" customHeight="true" outlineLevel="0" collapsed="false">
      <c r="A209" s="26" t="s">
        <v>74</v>
      </c>
      <c r="B209" s="37" t="n">
        <v>28752</v>
      </c>
      <c r="C209" s="37" t="n">
        <v>986564</v>
      </c>
      <c r="D209" s="37" t="n">
        <v>1480236</v>
      </c>
      <c r="E209" s="37" t="n">
        <v>15208</v>
      </c>
      <c r="F209" s="37" t="n">
        <v>445531</v>
      </c>
      <c r="G209" s="37" t="n">
        <v>46975</v>
      </c>
      <c r="H209" s="37" t="n">
        <v>1013240</v>
      </c>
      <c r="I209" s="37" t="n">
        <v>340083</v>
      </c>
      <c r="J209" s="37" t="n">
        <v>0</v>
      </c>
      <c r="K209" s="37" t="n">
        <v>4356589</v>
      </c>
    </row>
    <row r="210" s="36" customFormat="true" ht="12" hidden="false" customHeight="true" outlineLevel="0" collapsed="false">
      <c r="A210" s="26" t="s">
        <v>75</v>
      </c>
      <c r="B210" s="37" t="n">
        <v>0</v>
      </c>
      <c r="C210" s="37" t="n">
        <v>0</v>
      </c>
      <c r="D210" s="37" t="n">
        <v>92707</v>
      </c>
      <c r="E210" s="37" t="n">
        <v>0</v>
      </c>
      <c r="F210" s="37" t="n">
        <v>14587</v>
      </c>
      <c r="G210" s="37" t="n">
        <v>0</v>
      </c>
      <c r="H210" s="37" t="n">
        <v>0</v>
      </c>
      <c r="I210" s="37" t="n">
        <v>0</v>
      </c>
      <c r="J210" s="37" t="n">
        <v>0</v>
      </c>
      <c r="K210" s="37" t="n">
        <v>107294</v>
      </c>
    </row>
    <row r="211" s="36" customFormat="true" ht="12" hidden="false" customHeight="true" outlineLevel="0" collapsed="false">
      <c r="A211" s="26" t="s">
        <v>76</v>
      </c>
      <c r="B211" s="37" t="n">
        <v>85242</v>
      </c>
      <c r="C211" s="37" t="n">
        <v>4082765</v>
      </c>
      <c r="D211" s="37" t="n">
        <v>2743916</v>
      </c>
      <c r="E211" s="37" t="n">
        <v>87005</v>
      </c>
      <c r="F211" s="37" t="n">
        <v>993917</v>
      </c>
      <c r="G211" s="37" t="n">
        <v>10204</v>
      </c>
      <c r="H211" s="37" t="n">
        <v>586640</v>
      </c>
      <c r="I211" s="37" t="n">
        <v>98191</v>
      </c>
      <c r="J211" s="37" t="n">
        <v>0</v>
      </c>
      <c r="K211" s="37" t="n">
        <v>8687880</v>
      </c>
    </row>
    <row r="212" s="36" customFormat="true" ht="12" hidden="false" customHeight="true" outlineLevel="0" collapsed="false">
      <c r="A212" s="26" t="s">
        <v>77</v>
      </c>
      <c r="B212" s="37" t="n">
        <v>0</v>
      </c>
      <c r="C212" s="37" t="n">
        <v>190016</v>
      </c>
      <c r="D212" s="37" t="n">
        <v>513197</v>
      </c>
      <c r="E212" s="37" t="n">
        <v>0</v>
      </c>
      <c r="F212" s="37" t="n">
        <v>143</v>
      </c>
      <c r="G212" s="37" t="n">
        <v>16883</v>
      </c>
      <c r="H212" s="37" t="n">
        <v>0</v>
      </c>
      <c r="I212" s="37" t="n">
        <v>0</v>
      </c>
      <c r="J212" s="37" t="n">
        <v>0</v>
      </c>
      <c r="K212" s="37" t="n">
        <v>720239</v>
      </c>
    </row>
    <row r="213" s="36" customFormat="true" ht="12" hidden="false" customHeight="true" outlineLevel="0" collapsed="false">
      <c r="A213" s="26" t="s">
        <v>78</v>
      </c>
      <c r="B213" s="37" t="n">
        <v>1131160</v>
      </c>
      <c r="C213" s="37" t="n">
        <v>39902859</v>
      </c>
      <c r="D213" s="37" t="n">
        <v>3930434</v>
      </c>
      <c r="E213" s="37" t="n">
        <v>102940</v>
      </c>
      <c r="F213" s="37" t="n">
        <v>252393</v>
      </c>
      <c r="G213" s="37" t="n">
        <v>31294</v>
      </c>
      <c r="H213" s="37" t="n">
        <v>563947</v>
      </c>
      <c r="I213" s="37" t="n">
        <v>31007</v>
      </c>
      <c r="J213" s="37" t="n">
        <v>0</v>
      </c>
      <c r="K213" s="37" t="n">
        <v>45946034</v>
      </c>
    </row>
    <row r="214" s="36" customFormat="true" ht="12" hidden="false" customHeight="true" outlineLevel="0" collapsed="false">
      <c r="A214" s="26" t="s">
        <v>79</v>
      </c>
      <c r="B214" s="37" t="n">
        <v>2971450</v>
      </c>
      <c r="C214" s="37" t="n">
        <v>1004507</v>
      </c>
      <c r="D214" s="37" t="n">
        <v>11161667</v>
      </c>
      <c r="E214" s="37" t="n">
        <v>143749</v>
      </c>
      <c r="F214" s="37" t="n">
        <v>10482595</v>
      </c>
      <c r="G214" s="37" t="n">
        <v>222118</v>
      </c>
      <c r="H214" s="37" t="n">
        <v>1667884</v>
      </c>
      <c r="I214" s="37" t="n">
        <v>631286</v>
      </c>
      <c r="J214" s="37" t="n">
        <v>0</v>
      </c>
      <c r="K214" s="37" t="n">
        <v>28285256</v>
      </c>
    </row>
    <row r="215" s="36" customFormat="true" ht="12" hidden="false" customHeight="true" outlineLevel="0" collapsed="false">
      <c r="A215" s="21" t="s">
        <v>11</v>
      </c>
      <c r="B215" s="35" t="n">
        <v>1223046952</v>
      </c>
      <c r="C215" s="35" t="n">
        <v>654083538</v>
      </c>
      <c r="D215" s="35" t="n">
        <v>7395012281</v>
      </c>
      <c r="E215" s="35" t="n">
        <v>114686246</v>
      </c>
      <c r="F215" s="35" t="n">
        <v>2098630270</v>
      </c>
      <c r="G215" s="35" t="n">
        <v>46991271</v>
      </c>
      <c r="H215" s="35" t="n">
        <v>184450307</v>
      </c>
      <c r="I215" s="35" t="n">
        <v>317362391</v>
      </c>
      <c r="J215" s="35" t="n">
        <v>13015</v>
      </c>
      <c r="K215" s="35" t="n">
        <v>12034276271</v>
      </c>
    </row>
    <row r="216" customFormat="false" ht="12" hidden="false" customHeight="true" outlineLevel="0" collapsed="false">
      <c r="A216" s="30"/>
      <c r="B216" s="39"/>
      <c r="C216" s="39"/>
      <c r="D216" s="39"/>
      <c r="E216" s="39"/>
      <c r="F216" s="39"/>
      <c r="G216" s="39"/>
      <c r="H216" s="39"/>
      <c r="I216" s="39"/>
      <c r="J216" s="39"/>
      <c r="K216" s="39"/>
    </row>
    <row r="217" customFormat="false" ht="11.25" hidden="false" customHeight="false" outlineLevel="0" collapsed="false">
      <c r="A217" s="18"/>
      <c r="B217" s="34"/>
      <c r="C217" s="34"/>
      <c r="D217" s="34"/>
      <c r="E217" s="34"/>
      <c r="F217" s="34"/>
      <c r="G217" s="34"/>
      <c r="H217" s="34"/>
      <c r="I217" s="34"/>
      <c r="J217" s="34"/>
      <c r="K217" s="34"/>
    </row>
  </sheetData>
  <mergeCells count="4">
    <mergeCell ref="A5:K5"/>
    <mergeCell ref="A6:K6"/>
    <mergeCell ref="A77:K77"/>
    <mergeCell ref="A147:K147"/>
  </mergeCells>
  <conditionalFormatting sqref="B77:K77">
    <cfRule type="cellIs" priority="2" operator="notEqual" aboveAverage="0" equalAverage="0" bottom="0" percent="0" rank="0" text="" dxfId="44">
      <formula>SUM(B13,B23,B26,B28,B35,B37,B43,B45,#REF!,#REF!,B75,B76)</formula>
    </cfRule>
  </conditionalFormatting>
  <conditionalFormatting sqref="B147:K147">
    <cfRule type="cellIs" priority="3" operator="notEqual" aboveAverage="0" equalAverage="0" bottom="0" percent="0" rank="0" text="" dxfId="45">
      <formula>SUM(B83,B93,B96,B98,B109,B111,B113,B114,B125,#REF!,B145,B14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40" width="15.15"/>
    <col collapsed="false" customWidth="true" hidden="false" outlineLevel="0" max="3" min="3" style="40" width="14.82"/>
    <col collapsed="false" customWidth="true" hidden="false" outlineLevel="0" max="4" min="4" style="40" width="15.15"/>
    <col collapsed="false" customWidth="true" hidden="false" outlineLevel="0" max="5" min="5" style="40" width="12.82"/>
    <col collapsed="false" customWidth="true" hidden="false" outlineLevel="0" max="6" min="6" style="40" width="16.65"/>
    <col collapsed="false" customWidth="true" hidden="false" outlineLevel="0" max="9" min="7" style="40" width="15.15"/>
    <col collapsed="false" customWidth="true" hidden="false" outlineLevel="0" max="10" min="10" style="40" width="12.99"/>
    <col collapsed="false" customWidth="true" hidden="false" outlineLevel="0" max="11" min="11" style="40" width="14.16"/>
    <col collapsed="false" customWidth="false" hidden="false" outlineLevel="0" max="257" min="12" style="40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41"/>
      <c r="B7" s="41"/>
      <c r="C7" s="41"/>
      <c r="D7" s="41"/>
      <c r="E7" s="42"/>
      <c r="F7" s="42"/>
      <c r="G7" s="42"/>
      <c r="H7" s="42"/>
      <c r="I7" s="42"/>
      <c r="J7" s="42"/>
      <c r="K7" s="42"/>
    </row>
    <row r="8" customFormat="false" ht="12" hidden="false" customHeight="true" outlineLevel="0" collapsed="false">
      <c r="A8" s="18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2" hidden="false" customHeight="true" outlineLevel="0" collapsed="false">
      <c r="A9" s="21" t="s">
        <v>14</v>
      </c>
      <c r="B9" s="43" t="n">
        <v>1871427243</v>
      </c>
      <c r="C9" s="43" t="n">
        <v>230824400</v>
      </c>
      <c r="D9" s="43" t="n">
        <v>846313668</v>
      </c>
      <c r="E9" s="43" t="n">
        <v>10926520</v>
      </c>
      <c r="F9" s="43" t="n">
        <v>212394339</v>
      </c>
      <c r="G9" s="43" t="n">
        <v>93778060</v>
      </c>
      <c r="H9" s="43" t="n">
        <v>160084515</v>
      </c>
      <c r="I9" s="43" t="n">
        <v>71323036</v>
      </c>
      <c r="J9" s="43" t="n">
        <v>38864</v>
      </c>
      <c r="K9" s="43" t="n">
        <v>3497110645</v>
      </c>
    </row>
    <row r="10" s="45" customFormat="true" ht="12" hidden="false" customHeight="true" outlineLevel="0" collapsed="false">
      <c r="A10" s="24" t="s">
        <v>15</v>
      </c>
      <c r="B10" s="44" t="n">
        <v>13074030</v>
      </c>
      <c r="C10" s="44" t="n">
        <v>9731599</v>
      </c>
      <c r="D10" s="44" t="n">
        <v>205951676</v>
      </c>
      <c r="E10" s="44" t="n">
        <v>236109</v>
      </c>
      <c r="F10" s="44" t="n">
        <v>15897098</v>
      </c>
      <c r="G10" s="44" t="n">
        <v>3844707</v>
      </c>
      <c r="H10" s="44" t="n">
        <v>10158257</v>
      </c>
      <c r="I10" s="44" t="n">
        <v>7414574</v>
      </c>
      <c r="J10" s="44" t="n">
        <v>0</v>
      </c>
      <c r="K10" s="44" t="n">
        <v>266308050</v>
      </c>
    </row>
    <row r="11" s="45" customFormat="true" ht="12" hidden="false" customHeight="true" outlineLevel="0" collapsed="false">
      <c r="A11" s="24" t="s">
        <v>16</v>
      </c>
      <c r="B11" s="44" t="n">
        <v>1033</v>
      </c>
      <c r="C11" s="44" t="n">
        <v>674</v>
      </c>
      <c r="D11" s="44" t="n">
        <v>63439330</v>
      </c>
      <c r="E11" s="44" t="n">
        <v>11</v>
      </c>
      <c r="F11" s="44" t="n">
        <v>222614</v>
      </c>
      <c r="G11" s="44" t="n">
        <v>0</v>
      </c>
      <c r="H11" s="44" t="n">
        <v>23851</v>
      </c>
      <c r="I11" s="44" t="n">
        <v>11</v>
      </c>
      <c r="J11" s="44" t="n">
        <v>0</v>
      </c>
      <c r="K11" s="44" t="n">
        <v>63687524</v>
      </c>
    </row>
    <row r="12" s="46" customFormat="true" ht="12" hidden="false" customHeight="true" outlineLevel="0" collapsed="false">
      <c r="A12" s="26" t="s">
        <v>17</v>
      </c>
      <c r="B12" s="44" t="n">
        <v>711454913</v>
      </c>
      <c r="C12" s="44" t="n">
        <v>78362004</v>
      </c>
      <c r="D12" s="44" t="n">
        <v>265212742</v>
      </c>
      <c r="E12" s="44" t="n">
        <v>2812637</v>
      </c>
      <c r="F12" s="44" t="n">
        <v>83335426</v>
      </c>
      <c r="G12" s="44" t="n">
        <v>11706456</v>
      </c>
      <c r="H12" s="44" t="n">
        <v>42211339</v>
      </c>
      <c r="I12" s="44" t="n">
        <v>11097302</v>
      </c>
      <c r="J12" s="44" t="n">
        <v>2945</v>
      </c>
      <c r="K12" s="44" t="n">
        <v>1206195764</v>
      </c>
    </row>
    <row r="13" s="46" customFormat="true" ht="12" hidden="false" customHeight="true" outlineLevel="0" collapsed="false">
      <c r="A13" s="26" t="s">
        <v>18</v>
      </c>
      <c r="B13" s="44" t="n">
        <v>242749065</v>
      </c>
      <c r="C13" s="44" t="n">
        <v>10292424</v>
      </c>
      <c r="D13" s="44" t="n">
        <v>44530530</v>
      </c>
      <c r="E13" s="44" t="n">
        <v>406677</v>
      </c>
      <c r="F13" s="44" t="n">
        <v>6817609</v>
      </c>
      <c r="G13" s="44" t="n">
        <v>14733968</v>
      </c>
      <c r="H13" s="44" t="n">
        <v>19360242</v>
      </c>
      <c r="I13" s="44" t="n">
        <v>3554079</v>
      </c>
      <c r="J13" s="44" t="n">
        <v>148</v>
      </c>
      <c r="K13" s="44" t="n">
        <v>342444742</v>
      </c>
    </row>
    <row r="14" s="46" customFormat="true" ht="12" hidden="false" customHeight="true" outlineLevel="0" collapsed="false">
      <c r="A14" s="26" t="s">
        <v>19</v>
      </c>
      <c r="B14" s="44" t="n">
        <v>58903553</v>
      </c>
      <c r="C14" s="44" t="n">
        <v>1861823</v>
      </c>
      <c r="D14" s="44" t="n">
        <v>36337936</v>
      </c>
      <c r="E14" s="44" t="n">
        <v>126424</v>
      </c>
      <c r="F14" s="44" t="n">
        <v>11494363</v>
      </c>
      <c r="G14" s="44" t="n">
        <v>355602</v>
      </c>
      <c r="H14" s="44" t="n">
        <v>11568760</v>
      </c>
      <c r="I14" s="44" t="n">
        <v>10244174</v>
      </c>
      <c r="J14" s="44" t="n">
        <v>8340</v>
      </c>
      <c r="K14" s="44" t="n">
        <v>130900975</v>
      </c>
    </row>
    <row r="15" s="46" customFormat="true" ht="12" hidden="false" customHeight="true" outlineLevel="0" collapsed="false">
      <c r="A15" s="26" t="s">
        <v>20</v>
      </c>
      <c r="B15" s="44" t="n">
        <v>27445531</v>
      </c>
      <c r="C15" s="44" t="n">
        <v>23522304</v>
      </c>
      <c r="D15" s="44" t="n">
        <v>105484478</v>
      </c>
      <c r="E15" s="44" t="n">
        <v>3618678</v>
      </c>
      <c r="F15" s="44" t="n">
        <v>8886045</v>
      </c>
      <c r="G15" s="44" t="n">
        <v>31984042</v>
      </c>
      <c r="H15" s="44" t="n">
        <v>8938292</v>
      </c>
      <c r="I15" s="44" t="n">
        <v>2742142</v>
      </c>
      <c r="J15" s="44" t="n">
        <v>0</v>
      </c>
      <c r="K15" s="44" t="n">
        <v>212621512</v>
      </c>
    </row>
    <row r="16" s="46" customFormat="true" ht="12" hidden="false" customHeight="true" outlineLevel="0" collapsed="false">
      <c r="A16" s="26" t="s">
        <v>21</v>
      </c>
      <c r="B16" s="44" t="n">
        <v>382983692</v>
      </c>
      <c r="C16" s="44" t="n">
        <v>12916179</v>
      </c>
      <c r="D16" s="44" t="n">
        <v>78059009</v>
      </c>
      <c r="E16" s="44" t="n">
        <v>816292</v>
      </c>
      <c r="F16" s="44" t="n">
        <v>8221742</v>
      </c>
      <c r="G16" s="44" t="n">
        <v>1737712</v>
      </c>
      <c r="H16" s="44" t="n">
        <v>21259546</v>
      </c>
      <c r="I16" s="44" t="n">
        <v>2822064</v>
      </c>
      <c r="J16" s="44" t="n">
        <v>16372</v>
      </c>
      <c r="K16" s="44" t="n">
        <v>508832608</v>
      </c>
    </row>
    <row r="17" s="46" customFormat="true" ht="12" hidden="false" customHeight="true" outlineLevel="0" collapsed="false">
      <c r="A17" s="26" t="s">
        <v>22</v>
      </c>
      <c r="B17" s="44" t="n">
        <v>203052792</v>
      </c>
      <c r="C17" s="44" t="n">
        <v>6537208</v>
      </c>
      <c r="D17" s="44" t="n">
        <v>10197989</v>
      </c>
      <c r="E17" s="44" t="n">
        <v>159124</v>
      </c>
      <c r="F17" s="44" t="n">
        <v>2848985</v>
      </c>
      <c r="G17" s="44" t="n">
        <v>50168</v>
      </c>
      <c r="H17" s="44" t="n">
        <v>11240288</v>
      </c>
      <c r="I17" s="44" t="n">
        <v>9851152</v>
      </c>
      <c r="J17" s="44" t="n">
        <v>114</v>
      </c>
      <c r="K17" s="44" t="n">
        <v>243937820</v>
      </c>
    </row>
    <row r="18" s="46" customFormat="true" ht="12" hidden="false" customHeight="true" outlineLevel="0" collapsed="false">
      <c r="A18" s="26" t="s">
        <v>23</v>
      </c>
      <c r="B18" s="44" t="n">
        <v>185680600</v>
      </c>
      <c r="C18" s="44" t="n">
        <v>19574882</v>
      </c>
      <c r="D18" s="44" t="n">
        <v>100539305</v>
      </c>
      <c r="E18" s="44" t="n">
        <v>2750588</v>
      </c>
      <c r="F18" s="44" t="n">
        <v>49190079</v>
      </c>
      <c r="G18" s="44" t="n">
        <v>23279659</v>
      </c>
      <c r="H18" s="44" t="n">
        <v>30549921</v>
      </c>
      <c r="I18" s="44" t="n">
        <v>23597553</v>
      </c>
      <c r="J18" s="44" t="n">
        <v>10945</v>
      </c>
      <c r="K18" s="44" t="n">
        <v>435173532</v>
      </c>
    </row>
    <row r="19" s="46" customFormat="true" ht="12" hidden="false" customHeight="true" outlineLevel="0" collapsed="false">
      <c r="A19" s="21" t="s">
        <v>24</v>
      </c>
      <c r="B19" s="43" t="n">
        <v>290929</v>
      </c>
      <c r="C19" s="43" t="n">
        <v>575903</v>
      </c>
      <c r="D19" s="43" t="n">
        <v>1487112</v>
      </c>
      <c r="E19" s="43" t="n">
        <v>190385</v>
      </c>
      <c r="F19" s="43" t="n">
        <v>1039596</v>
      </c>
      <c r="G19" s="43" t="n">
        <v>872619</v>
      </c>
      <c r="H19" s="43" t="n">
        <v>23039</v>
      </c>
      <c r="I19" s="43" t="n">
        <v>52221</v>
      </c>
      <c r="J19" s="43" t="n">
        <v>0</v>
      </c>
      <c r="K19" s="43" t="n">
        <v>4531804</v>
      </c>
    </row>
    <row r="20" s="46" customFormat="true" ht="12" hidden="false" customHeight="true" outlineLevel="0" collapsed="false">
      <c r="A20" s="26" t="s">
        <v>25</v>
      </c>
      <c r="B20" s="44" t="n">
        <v>229551</v>
      </c>
      <c r="C20" s="44" t="n">
        <v>487812</v>
      </c>
      <c r="D20" s="44" t="n">
        <v>1348416</v>
      </c>
      <c r="E20" s="44" t="n">
        <v>175802</v>
      </c>
      <c r="F20" s="44" t="n">
        <v>41052</v>
      </c>
      <c r="G20" s="44" t="n">
        <v>293697</v>
      </c>
      <c r="H20" s="44" t="n">
        <v>18063</v>
      </c>
      <c r="I20" s="44" t="n">
        <v>35478</v>
      </c>
      <c r="J20" s="44" t="n">
        <v>0</v>
      </c>
      <c r="K20" s="44" t="n">
        <v>2629871</v>
      </c>
    </row>
    <row r="21" s="46" customFormat="true" ht="12" hidden="false" customHeight="true" outlineLevel="0" collapsed="false">
      <c r="A21" s="26" t="s">
        <v>26</v>
      </c>
      <c r="B21" s="44" t="n">
        <v>61377</v>
      </c>
      <c r="C21" s="44" t="n">
        <v>88093</v>
      </c>
      <c r="D21" s="44" t="n">
        <v>138695</v>
      </c>
      <c r="E21" s="44" t="n">
        <v>14583</v>
      </c>
      <c r="F21" s="44" t="n">
        <v>998546</v>
      </c>
      <c r="G21" s="44" t="n">
        <v>578922</v>
      </c>
      <c r="H21" s="44" t="n">
        <v>4978</v>
      </c>
      <c r="I21" s="44" t="n">
        <v>16743</v>
      </c>
      <c r="J21" s="44" t="n">
        <v>0</v>
      </c>
      <c r="K21" s="44" t="n">
        <v>1901937</v>
      </c>
    </row>
    <row r="22" s="46" customFormat="true" ht="12" hidden="false" customHeight="true" outlineLevel="0" collapsed="false">
      <c r="A22" s="21" t="s">
        <v>27</v>
      </c>
      <c r="B22" s="43" t="n">
        <v>260721811</v>
      </c>
      <c r="C22" s="43" t="n">
        <v>15709171</v>
      </c>
      <c r="D22" s="43" t="n">
        <v>39155020</v>
      </c>
      <c r="E22" s="43" t="n">
        <v>1724568</v>
      </c>
      <c r="F22" s="43" t="n">
        <v>23373018</v>
      </c>
      <c r="G22" s="43" t="n">
        <v>653928</v>
      </c>
      <c r="H22" s="43" t="n">
        <v>14584258</v>
      </c>
      <c r="I22" s="43" t="n">
        <v>453868</v>
      </c>
      <c r="J22" s="43" t="n">
        <v>24208</v>
      </c>
      <c r="K22" s="43" t="n">
        <v>356399850</v>
      </c>
    </row>
    <row r="23" s="46" customFormat="true" ht="12" hidden="false" customHeight="true" outlineLevel="0" collapsed="false">
      <c r="A23" s="26" t="s">
        <v>28</v>
      </c>
      <c r="B23" s="44" t="n">
        <v>258293612</v>
      </c>
      <c r="C23" s="44" t="n">
        <v>15542303</v>
      </c>
      <c r="D23" s="44" t="n">
        <v>38833660</v>
      </c>
      <c r="E23" s="44" t="n">
        <v>1719671</v>
      </c>
      <c r="F23" s="44" t="n">
        <v>23083703</v>
      </c>
      <c r="G23" s="44" t="n">
        <v>594493</v>
      </c>
      <c r="H23" s="44" t="n">
        <v>14402492</v>
      </c>
      <c r="I23" s="44" t="n">
        <v>445998</v>
      </c>
      <c r="J23" s="44" t="n">
        <v>24208</v>
      </c>
      <c r="K23" s="44" t="n">
        <v>352940140</v>
      </c>
    </row>
    <row r="24" s="46" customFormat="true" ht="12" hidden="false" customHeight="true" outlineLevel="0" collapsed="false">
      <c r="A24" s="26" t="s">
        <v>29</v>
      </c>
      <c r="B24" s="44" t="n">
        <v>210528</v>
      </c>
      <c r="C24" s="44" t="n">
        <v>5604</v>
      </c>
      <c r="D24" s="44" t="n">
        <v>50184</v>
      </c>
      <c r="E24" s="44" t="n">
        <v>0</v>
      </c>
      <c r="F24" s="44" t="n">
        <v>15041</v>
      </c>
      <c r="G24" s="44" t="n">
        <v>0</v>
      </c>
      <c r="H24" s="44" t="n">
        <v>35244</v>
      </c>
      <c r="I24" s="44" t="n">
        <v>0</v>
      </c>
      <c r="J24" s="44" t="n">
        <v>0</v>
      </c>
      <c r="K24" s="44" t="n">
        <v>316601</v>
      </c>
    </row>
    <row r="25" s="46" customFormat="true" ht="12" hidden="false" customHeight="true" outlineLevel="0" collapsed="false">
      <c r="A25" s="26" t="s">
        <v>30</v>
      </c>
      <c r="B25" s="44" t="n">
        <v>2217667</v>
      </c>
      <c r="C25" s="44" t="n">
        <v>161261</v>
      </c>
      <c r="D25" s="44" t="n">
        <v>271176</v>
      </c>
      <c r="E25" s="44" t="n">
        <v>4898</v>
      </c>
      <c r="F25" s="44" t="n">
        <v>274275</v>
      </c>
      <c r="G25" s="44" t="n">
        <v>59434</v>
      </c>
      <c r="H25" s="44" t="n">
        <v>146520</v>
      </c>
      <c r="I25" s="44" t="n">
        <v>7868</v>
      </c>
      <c r="J25" s="44" t="n">
        <v>0</v>
      </c>
      <c r="K25" s="44" t="n">
        <v>3143099</v>
      </c>
    </row>
    <row r="26" s="47" customFormat="true" ht="12" hidden="false" customHeight="true" outlineLevel="0" collapsed="false">
      <c r="A26" s="21" t="s">
        <v>31</v>
      </c>
      <c r="B26" s="43" t="n">
        <v>102775570</v>
      </c>
      <c r="C26" s="43" t="n">
        <v>112503372</v>
      </c>
      <c r="D26" s="43" t="n">
        <v>426073282</v>
      </c>
      <c r="E26" s="43" t="n">
        <v>2293302</v>
      </c>
      <c r="F26" s="43" t="n">
        <v>128699106</v>
      </c>
      <c r="G26" s="43" t="n">
        <v>43869503</v>
      </c>
      <c r="H26" s="43" t="n">
        <v>5824589</v>
      </c>
      <c r="I26" s="43" t="n">
        <v>1044356</v>
      </c>
      <c r="J26" s="43" t="n">
        <v>11201</v>
      </c>
      <c r="K26" s="43" t="n">
        <v>823094281</v>
      </c>
    </row>
    <row r="27" s="46" customFormat="true" ht="12" hidden="false" customHeight="true" outlineLevel="0" collapsed="false">
      <c r="A27" s="26" t="s">
        <v>32</v>
      </c>
      <c r="B27" s="44" t="n">
        <v>25969959</v>
      </c>
      <c r="C27" s="44" t="n">
        <v>18859453</v>
      </c>
      <c r="D27" s="44" t="n">
        <v>47233814</v>
      </c>
      <c r="E27" s="44" t="n">
        <v>639343</v>
      </c>
      <c r="F27" s="44" t="n">
        <v>39123348</v>
      </c>
      <c r="G27" s="44" t="n">
        <v>8090744</v>
      </c>
      <c r="H27" s="44" t="n">
        <v>1344384</v>
      </c>
      <c r="I27" s="44" t="n">
        <v>261544</v>
      </c>
      <c r="J27" s="44" t="n">
        <v>178</v>
      </c>
      <c r="K27" s="44" t="n">
        <v>141522767</v>
      </c>
    </row>
    <row r="28" s="46" customFormat="true" ht="12" hidden="false" customHeight="true" outlineLevel="0" collapsed="false">
      <c r="A28" s="26" t="s">
        <v>33</v>
      </c>
      <c r="B28" s="44" t="n">
        <v>6323667</v>
      </c>
      <c r="C28" s="44" t="n">
        <v>29637716</v>
      </c>
      <c r="D28" s="44" t="n">
        <v>73620044</v>
      </c>
      <c r="E28" s="44" t="n">
        <v>607595</v>
      </c>
      <c r="F28" s="44" t="n">
        <v>18606696</v>
      </c>
      <c r="G28" s="44" t="n">
        <v>21042320</v>
      </c>
      <c r="H28" s="44" t="n">
        <v>467876</v>
      </c>
      <c r="I28" s="44" t="n">
        <v>88657</v>
      </c>
      <c r="J28" s="44" t="n">
        <v>0</v>
      </c>
      <c r="K28" s="44" t="n">
        <v>150394571</v>
      </c>
    </row>
    <row r="29" s="46" customFormat="true" ht="12" hidden="false" customHeight="true" outlineLevel="0" collapsed="false">
      <c r="A29" s="26" t="s">
        <v>34</v>
      </c>
      <c r="B29" s="44" t="n">
        <v>474437</v>
      </c>
      <c r="C29" s="44" t="n">
        <v>12799052</v>
      </c>
      <c r="D29" s="44" t="n">
        <v>43481945</v>
      </c>
      <c r="E29" s="44" t="n">
        <v>419377</v>
      </c>
      <c r="F29" s="44" t="n">
        <v>18581440</v>
      </c>
      <c r="G29" s="44" t="n">
        <v>9430961</v>
      </c>
      <c r="H29" s="44" t="n">
        <v>48532</v>
      </c>
      <c r="I29" s="44" t="n">
        <v>489551</v>
      </c>
      <c r="J29" s="44" t="n">
        <v>394</v>
      </c>
      <c r="K29" s="44" t="n">
        <v>85725689</v>
      </c>
    </row>
    <row r="30" s="45" customFormat="true" ht="12" hidden="false" customHeight="true" outlineLevel="0" collapsed="false">
      <c r="A30" s="26" t="s">
        <v>35</v>
      </c>
      <c r="B30" s="44" t="n">
        <v>115773</v>
      </c>
      <c r="C30" s="44" t="n">
        <v>595290</v>
      </c>
      <c r="D30" s="44" t="n">
        <v>2069711</v>
      </c>
      <c r="E30" s="44" t="n">
        <v>12259</v>
      </c>
      <c r="F30" s="44" t="n">
        <v>2464063</v>
      </c>
      <c r="G30" s="44" t="n">
        <v>500582</v>
      </c>
      <c r="H30" s="44" t="n">
        <v>12167</v>
      </c>
      <c r="I30" s="44" t="n">
        <v>0</v>
      </c>
      <c r="J30" s="44" t="n">
        <v>0</v>
      </c>
      <c r="K30" s="44" t="n">
        <v>5769845</v>
      </c>
    </row>
    <row r="31" s="46" customFormat="true" ht="12" hidden="false" customHeight="true" outlineLevel="0" collapsed="false">
      <c r="A31" s="26" t="s">
        <v>36</v>
      </c>
      <c r="B31" s="44" t="n">
        <v>69891740</v>
      </c>
      <c r="C31" s="44" t="n">
        <v>50611865</v>
      </c>
      <c r="D31" s="44" t="n">
        <v>259667775</v>
      </c>
      <c r="E31" s="44" t="n">
        <v>614732</v>
      </c>
      <c r="F31" s="44" t="n">
        <v>49923554</v>
      </c>
      <c r="G31" s="44" t="n">
        <v>4804894</v>
      </c>
      <c r="H31" s="44" t="n">
        <v>3951629</v>
      </c>
      <c r="I31" s="44" t="n">
        <v>204605</v>
      </c>
      <c r="J31" s="44" t="n">
        <v>10629</v>
      </c>
      <c r="K31" s="44" t="n">
        <v>439681423</v>
      </c>
    </row>
    <row r="32" s="47" customFormat="true" ht="12" hidden="false" customHeight="true" outlineLevel="0" collapsed="false">
      <c r="A32" s="21" t="s">
        <v>37</v>
      </c>
      <c r="B32" s="43" t="n">
        <v>34035452</v>
      </c>
      <c r="C32" s="43" t="n">
        <v>21120609</v>
      </c>
      <c r="D32" s="43" t="n">
        <v>82961337</v>
      </c>
      <c r="E32" s="43" t="n">
        <v>993855</v>
      </c>
      <c r="F32" s="43" t="n">
        <v>42987921</v>
      </c>
      <c r="G32" s="43" t="n">
        <v>7999687</v>
      </c>
      <c r="H32" s="43" t="n">
        <v>2225586</v>
      </c>
      <c r="I32" s="43" t="n">
        <v>2192753</v>
      </c>
      <c r="J32" s="43" t="n">
        <v>0</v>
      </c>
      <c r="K32" s="43" t="n">
        <v>194517200</v>
      </c>
    </row>
    <row r="33" s="46" customFormat="true" ht="12" hidden="false" customHeight="true" outlineLevel="0" collapsed="false">
      <c r="A33" s="26" t="s">
        <v>38</v>
      </c>
      <c r="B33" s="44" t="n">
        <v>30520588</v>
      </c>
      <c r="C33" s="44" t="n">
        <v>12363322</v>
      </c>
      <c r="D33" s="44" t="n">
        <v>31490179</v>
      </c>
      <c r="E33" s="44" t="n">
        <v>512073</v>
      </c>
      <c r="F33" s="44" t="n">
        <v>7978886</v>
      </c>
      <c r="G33" s="44" t="n">
        <v>3379345</v>
      </c>
      <c r="H33" s="44" t="n">
        <v>1775319</v>
      </c>
      <c r="I33" s="44" t="n">
        <v>251709</v>
      </c>
      <c r="J33" s="44" t="n">
        <v>0</v>
      </c>
      <c r="K33" s="44" t="n">
        <v>88271421</v>
      </c>
    </row>
    <row r="34" s="46" customFormat="true" ht="12" hidden="false" customHeight="true" outlineLevel="0" collapsed="false">
      <c r="A34" s="26" t="s">
        <v>39</v>
      </c>
      <c r="B34" s="44" t="n">
        <v>3514865</v>
      </c>
      <c r="C34" s="44" t="n">
        <v>8757285</v>
      </c>
      <c r="D34" s="44" t="n">
        <v>51471159</v>
      </c>
      <c r="E34" s="44" t="n">
        <v>481784</v>
      </c>
      <c r="F34" s="44" t="n">
        <v>35009038</v>
      </c>
      <c r="G34" s="44" t="n">
        <v>4620341</v>
      </c>
      <c r="H34" s="44" t="n">
        <v>450267</v>
      </c>
      <c r="I34" s="44" t="n">
        <v>1941043</v>
      </c>
      <c r="J34" s="44" t="n">
        <v>0</v>
      </c>
      <c r="K34" s="44" t="n">
        <v>106245782</v>
      </c>
    </row>
    <row r="35" s="48" customFormat="true" ht="12" hidden="false" customHeight="true" outlineLevel="0" collapsed="false">
      <c r="A35" s="21" t="s">
        <v>40</v>
      </c>
      <c r="B35" s="43" t="n">
        <v>2336705</v>
      </c>
      <c r="C35" s="43" t="n">
        <v>9900323</v>
      </c>
      <c r="D35" s="43" t="n">
        <v>52329087</v>
      </c>
      <c r="E35" s="43" t="n">
        <v>545191</v>
      </c>
      <c r="F35" s="43" t="n">
        <v>37499993</v>
      </c>
      <c r="G35" s="43" t="n">
        <v>37603217</v>
      </c>
      <c r="H35" s="43" t="n">
        <v>218229</v>
      </c>
      <c r="I35" s="43" t="n">
        <v>449470</v>
      </c>
      <c r="J35" s="43" t="n">
        <v>28432</v>
      </c>
      <c r="K35" s="43" t="n">
        <v>140910647</v>
      </c>
    </row>
    <row r="36" s="45" customFormat="true" ht="12" hidden="false" customHeight="true" outlineLevel="0" collapsed="false">
      <c r="A36" s="26" t="s">
        <v>41</v>
      </c>
      <c r="B36" s="44" t="n">
        <v>60653</v>
      </c>
      <c r="C36" s="44" t="n">
        <v>826549</v>
      </c>
      <c r="D36" s="44" t="n">
        <v>1973512</v>
      </c>
      <c r="E36" s="44" t="n">
        <v>592</v>
      </c>
      <c r="F36" s="44" t="n">
        <v>1220733</v>
      </c>
      <c r="G36" s="44" t="n">
        <v>2188304</v>
      </c>
      <c r="H36" s="44" t="n">
        <v>20551</v>
      </c>
      <c r="I36" s="44" t="n">
        <v>26020</v>
      </c>
      <c r="J36" s="44" t="n">
        <v>0</v>
      </c>
      <c r="K36" s="44" t="n">
        <v>6316914</v>
      </c>
    </row>
    <row r="37" s="46" customFormat="true" ht="12" hidden="false" customHeight="true" outlineLevel="0" collapsed="false">
      <c r="A37" s="26" t="s">
        <v>42</v>
      </c>
      <c r="B37" s="44" t="n">
        <v>2229001</v>
      </c>
      <c r="C37" s="44" t="n">
        <v>7556142</v>
      </c>
      <c r="D37" s="44" t="n">
        <v>43555001</v>
      </c>
      <c r="E37" s="44" t="n">
        <v>449507</v>
      </c>
      <c r="F37" s="44" t="n">
        <v>16418708</v>
      </c>
      <c r="G37" s="44" t="n">
        <v>33320568</v>
      </c>
      <c r="H37" s="44" t="n">
        <v>177560</v>
      </c>
      <c r="I37" s="44" t="n">
        <v>371295</v>
      </c>
      <c r="J37" s="44" t="n">
        <v>28432</v>
      </c>
      <c r="K37" s="44" t="n">
        <v>104106214</v>
      </c>
    </row>
    <row r="38" s="46" customFormat="true" ht="12" hidden="false" customHeight="true" outlineLevel="0" collapsed="false">
      <c r="A38" s="26" t="s">
        <v>43</v>
      </c>
      <c r="B38" s="44" t="n">
        <v>47051</v>
      </c>
      <c r="C38" s="44" t="n">
        <v>1517631</v>
      </c>
      <c r="D38" s="44" t="n">
        <v>6800572</v>
      </c>
      <c r="E38" s="44" t="n">
        <v>95090</v>
      </c>
      <c r="F38" s="44" t="n">
        <v>19860547</v>
      </c>
      <c r="G38" s="44" t="n">
        <v>2094345</v>
      </c>
      <c r="H38" s="44" t="n">
        <v>20118</v>
      </c>
      <c r="I38" s="44" t="n">
        <v>52155</v>
      </c>
      <c r="J38" s="44" t="n">
        <v>0</v>
      </c>
      <c r="K38" s="44" t="n">
        <v>30487509</v>
      </c>
    </row>
    <row r="39" s="46" customFormat="true" ht="12" hidden="false" customHeight="true" outlineLevel="0" collapsed="false">
      <c r="A39" s="21" t="s">
        <v>44</v>
      </c>
      <c r="B39" s="43" t="n">
        <v>2236733</v>
      </c>
      <c r="C39" s="43" t="n">
        <v>5267083</v>
      </c>
      <c r="D39" s="43" t="n">
        <v>40928447</v>
      </c>
      <c r="E39" s="43" t="n">
        <v>1130816</v>
      </c>
      <c r="F39" s="43" t="n">
        <v>31302134</v>
      </c>
      <c r="G39" s="43" t="n">
        <v>4299676</v>
      </c>
      <c r="H39" s="43" t="n">
        <v>267886</v>
      </c>
      <c r="I39" s="43" t="n">
        <v>950700</v>
      </c>
      <c r="J39" s="43" t="n">
        <v>0</v>
      </c>
      <c r="K39" s="43" t="n">
        <v>86383475</v>
      </c>
    </row>
    <row r="40" s="46" customFormat="true" ht="12" hidden="false" customHeight="true" outlineLevel="0" collapsed="false">
      <c r="A40" s="26" t="s">
        <v>45</v>
      </c>
      <c r="B40" s="44" t="n">
        <v>1803088</v>
      </c>
      <c r="C40" s="44" t="n">
        <v>2669642</v>
      </c>
      <c r="D40" s="44" t="n">
        <v>21301513</v>
      </c>
      <c r="E40" s="44" t="n">
        <v>936844</v>
      </c>
      <c r="F40" s="44" t="n">
        <v>15072958</v>
      </c>
      <c r="G40" s="44" t="n">
        <v>3890329</v>
      </c>
      <c r="H40" s="44" t="n">
        <v>161507</v>
      </c>
      <c r="I40" s="44" t="n">
        <v>742725</v>
      </c>
      <c r="J40" s="44" t="n">
        <v>0</v>
      </c>
      <c r="K40" s="44" t="n">
        <v>46578606</v>
      </c>
    </row>
    <row r="41" s="46" customFormat="true" ht="12" hidden="false" customHeight="true" outlineLevel="0" collapsed="false">
      <c r="A41" s="26" t="s">
        <v>46</v>
      </c>
      <c r="B41" s="44" t="n">
        <v>433644</v>
      </c>
      <c r="C41" s="44" t="n">
        <v>2597441</v>
      </c>
      <c r="D41" s="44" t="n">
        <v>19626933</v>
      </c>
      <c r="E41" s="44" t="n">
        <v>193971</v>
      </c>
      <c r="F41" s="44" t="n">
        <v>16229178</v>
      </c>
      <c r="G41" s="44" t="n">
        <v>409346</v>
      </c>
      <c r="H41" s="44" t="n">
        <v>106381</v>
      </c>
      <c r="I41" s="44" t="n">
        <v>207975</v>
      </c>
      <c r="J41" s="44" t="n">
        <v>0</v>
      </c>
      <c r="K41" s="44" t="n">
        <v>39804869</v>
      </c>
    </row>
    <row r="42" s="46" customFormat="true" ht="12" hidden="false" customHeight="true" outlineLevel="0" collapsed="false">
      <c r="A42" s="21" t="s">
        <v>47</v>
      </c>
      <c r="B42" s="43" t="n">
        <v>137616483</v>
      </c>
      <c r="C42" s="43" t="n">
        <v>82737808</v>
      </c>
      <c r="D42" s="43" t="n">
        <v>438116554</v>
      </c>
      <c r="E42" s="43" t="n">
        <v>3296146</v>
      </c>
      <c r="F42" s="43" t="n">
        <v>19478570</v>
      </c>
      <c r="G42" s="43" t="n">
        <v>126798967</v>
      </c>
      <c r="H42" s="43" t="n">
        <v>8126966</v>
      </c>
      <c r="I42" s="43" t="n">
        <v>3314757</v>
      </c>
      <c r="J42" s="43" t="n">
        <v>1101</v>
      </c>
      <c r="K42" s="43" t="n">
        <v>819487352</v>
      </c>
    </row>
    <row r="43" customFormat="false" ht="12" hidden="false" customHeight="true" outlineLevel="0" collapsed="false">
      <c r="A43" s="26" t="s">
        <v>48</v>
      </c>
      <c r="B43" s="44" t="n">
        <v>129275720</v>
      </c>
      <c r="C43" s="44" t="n">
        <v>65265749</v>
      </c>
      <c r="D43" s="44" t="n">
        <v>162140995</v>
      </c>
      <c r="E43" s="44" t="n">
        <v>2426665</v>
      </c>
      <c r="F43" s="44" t="n">
        <v>9389063</v>
      </c>
      <c r="G43" s="44" t="n">
        <v>112079578</v>
      </c>
      <c r="H43" s="44" t="n">
        <v>7482163</v>
      </c>
      <c r="I43" s="44" t="n">
        <v>2569643</v>
      </c>
      <c r="J43" s="44" t="n">
        <v>214</v>
      </c>
      <c r="K43" s="44" t="n">
        <v>490629790</v>
      </c>
    </row>
    <row r="44" customFormat="false" ht="12" hidden="false" customHeight="true" outlineLevel="0" collapsed="false">
      <c r="A44" s="26" t="s">
        <v>49</v>
      </c>
      <c r="B44" s="44" t="n">
        <v>6386232</v>
      </c>
      <c r="C44" s="44" t="n">
        <v>16800958</v>
      </c>
      <c r="D44" s="44" t="n">
        <v>266532144</v>
      </c>
      <c r="E44" s="44" t="n">
        <v>750086</v>
      </c>
      <c r="F44" s="44" t="n">
        <v>2698303</v>
      </c>
      <c r="G44" s="44" t="n">
        <v>14101158</v>
      </c>
      <c r="H44" s="44" t="n">
        <v>391662</v>
      </c>
      <c r="I44" s="44" t="n">
        <v>616861</v>
      </c>
      <c r="J44" s="44" t="n">
        <v>887</v>
      </c>
      <c r="K44" s="44" t="n">
        <v>308278291</v>
      </c>
    </row>
    <row r="45" customFormat="false" ht="12" hidden="false" customHeight="true" outlineLevel="0" collapsed="false">
      <c r="A45" s="26" t="s">
        <v>50</v>
      </c>
      <c r="B45" s="44" t="n">
        <v>1954534</v>
      </c>
      <c r="C45" s="44" t="n">
        <v>671100</v>
      </c>
      <c r="D45" s="44" t="n">
        <v>9443413</v>
      </c>
      <c r="E45" s="44" t="n">
        <v>119393</v>
      </c>
      <c r="F45" s="44" t="n">
        <v>7391200</v>
      </c>
      <c r="G45" s="44" t="n">
        <v>618232</v>
      </c>
      <c r="H45" s="44" t="n">
        <v>253140</v>
      </c>
      <c r="I45" s="44" t="n">
        <v>128252</v>
      </c>
      <c r="J45" s="44" t="n">
        <v>0</v>
      </c>
      <c r="K45" s="44" t="n">
        <v>20579264</v>
      </c>
    </row>
    <row r="46" s="45" customFormat="true" ht="12" hidden="false" customHeight="true" outlineLevel="0" collapsed="false">
      <c r="A46" s="21" t="s">
        <v>51</v>
      </c>
      <c r="B46" s="43" t="n">
        <v>144072728</v>
      </c>
      <c r="C46" s="43" t="n">
        <v>95746537</v>
      </c>
      <c r="D46" s="43" t="n">
        <v>1053597923</v>
      </c>
      <c r="E46" s="43" t="n">
        <v>7264195</v>
      </c>
      <c r="F46" s="43" t="n">
        <v>211003042</v>
      </c>
      <c r="G46" s="43" t="n">
        <v>84939781</v>
      </c>
      <c r="H46" s="43" t="n">
        <v>14478539</v>
      </c>
      <c r="I46" s="43" t="n">
        <v>14379894</v>
      </c>
      <c r="J46" s="43" t="n">
        <v>38584</v>
      </c>
      <c r="K46" s="43" t="n">
        <v>1625521223</v>
      </c>
    </row>
    <row r="47" s="45" customFormat="true" ht="12" hidden="false" customHeight="true" outlineLevel="0" collapsed="false">
      <c r="A47" s="26" t="s">
        <v>52</v>
      </c>
      <c r="B47" s="44" t="n">
        <v>23049319</v>
      </c>
      <c r="C47" s="44" t="n">
        <v>2886136</v>
      </c>
      <c r="D47" s="44" t="n">
        <v>27925914</v>
      </c>
      <c r="E47" s="44" t="n">
        <v>338443</v>
      </c>
      <c r="F47" s="44" t="n">
        <v>9827627</v>
      </c>
      <c r="G47" s="44" t="n">
        <v>8669067</v>
      </c>
      <c r="H47" s="44" t="n">
        <v>1593178</v>
      </c>
      <c r="I47" s="44" t="n">
        <v>2058004</v>
      </c>
      <c r="J47" s="44" t="n">
        <v>0</v>
      </c>
      <c r="K47" s="44" t="n">
        <v>76347688</v>
      </c>
    </row>
    <row r="48" s="45" customFormat="true" ht="12" hidden="false" customHeight="true" outlineLevel="0" collapsed="false">
      <c r="A48" s="26" t="s">
        <v>53</v>
      </c>
      <c r="B48" s="44" t="n">
        <v>354484</v>
      </c>
      <c r="C48" s="44" t="n">
        <v>405827</v>
      </c>
      <c r="D48" s="44" t="n">
        <v>3417614</v>
      </c>
      <c r="E48" s="44" t="n">
        <v>58701</v>
      </c>
      <c r="F48" s="44" t="n">
        <v>4246275</v>
      </c>
      <c r="G48" s="44" t="n">
        <v>3405971</v>
      </c>
      <c r="H48" s="44" t="n">
        <v>54772</v>
      </c>
      <c r="I48" s="44" t="n">
        <v>225732</v>
      </c>
      <c r="J48" s="44" t="n">
        <v>0</v>
      </c>
      <c r="K48" s="44" t="n">
        <v>12169376</v>
      </c>
    </row>
    <row r="49" s="45" customFormat="true" ht="12" hidden="false" customHeight="true" outlineLevel="0" collapsed="false">
      <c r="A49" s="26" t="s">
        <v>54</v>
      </c>
      <c r="B49" s="44" t="n">
        <v>4140652</v>
      </c>
      <c r="C49" s="44" t="n">
        <v>13031632</v>
      </c>
      <c r="D49" s="44" t="n">
        <v>23882736</v>
      </c>
      <c r="E49" s="44" t="n">
        <v>209672</v>
      </c>
      <c r="F49" s="44" t="n">
        <v>20807433</v>
      </c>
      <c r="G49" s="44" t="n">
        <v>1021158</v>
      </c>
      <c r="H49" s="44" t="n">
        <v>255936</v>
      </c>
      <c r="I49" s="44" t="n">
        <v>5407755</v>
      </c>
      <c r="J49" s="44" t="n">
        <v>0</v>
      </c>
      <c r="K49" s="44" t="n">
        <v>68756974</v>
      </c>
    </row>
    <row r="50" s="45" customFormat="true" ht="12" hidden="false" customHeight="true" outlineLevel="0" collapsed="false">
      <c r="A50" s="26" t="s">
        <v>55</v>
      </c>
      <c r="B50" s="44" t="n">
        <v>31663292</v>
      </c>
      <c r="C50" s="44" t="n">
        <v>37964997</v>
      </c>
      <c r="D50" s="44" t="n">
        <v>141344320</v>
      </c>
      <c r="E50" s="44" t="n">
        <v>1533203</v>
      </c>
      <c r="F50" s="44" t="n">
        <v>46782724</v>
      </c>
      <c r="G50" s="44" t="n">
        <v>60882945</v>
      </c>
      <c r="H50" s="44" t="n">
        <v>2816986</v>
      </c>
      <c r="I50" s="44" t="n">
        <v>2472639</v>
      </c>
      <c r="J50" s="44" t="n">
        <v>602</v>
      </c>
      <c r="K50" s="44" t="n">
        <v>325461708</v>
      </c>
    </row>
    <row r="51" s="45" customFormat="true" ht="12" hidden="false" customHeight="true" outlineLevel="0" collapsed="false">
      <c r="A51" s="26" t="s">
        <v>56</v>
      </c>
      <c r="B51" s="44" t="n">
        <v>67288213</v>
      </c>
      <c r="C51" s="44" t="n">
        <v>31175724</v>
      </c>
      <c r="D51" s="44" t="n">
        <v>795340190</v>
      </c>
      <c r="E51" s="44" t="n">
        <v>4622851</v>
      </c>
      <c r="F51" s="44" t="n">
        <v>120352860</v>
      </c>
      <c r="G51" s="44" t="n">
        <v>4344873</v>
      </c>
      <c r="H51" s="44" t="n">
        <v>8715006</v>
      </c>
      <c r="I51" s="44" t="n">
        <v>3382796</v>
      </c>
      <c r="J51" s="44" t="n">
        <v>37860</v>
      </c>
      <c r="K51" s="44" t="n">
        <v>1035260373</v>
      </c>
    </row>
    <row r="52" s="45" customFormat="true" ht="12" hidden="false" customHeight="true" outlineLevel="0" collapsed="false">
      <c r="A52" s="26" t="s">
        <v>57</v>
      </c>
      <c r="B52" s="44" t="n">
        <v>17576768</v>
      </c>
      <c r="C52" s="44" t="n">
        <v>10282219</v>
      </c>
      <c r="D52" s="44" t="n">
        <v>61686244</v>
      </c>
      <c r="E52" s="44" t="n">
        <v>501320</v>
      </c>
      <c r="F52" s="44" t="n">
        <v>8986125</v>
      </c>
      <c r="G52" s="44" t="n">
        <v>6615770</v>
      </c>
      <c r="H52" s="44" t="n">
        <v>1042665</v>
      </c>
      <c r="I52" s="44" t="n">
        <v>832970</v>
      </c>
      <c r="J52" s="44" t="n">
        <v>122</v>
      </c>
      <c r="K52" s="44" t="n">
        <v>107524203</v>
      </c>
    </row>
    <row r="53" s="46" customFormat="true" ht="12" hidden="false" customHeight="true" outlineLevel="0" collapsed="false">
      <c r="A53" s="21" t="s">
        <v>58</v>
      </c>
      <c r="B53" s="43" t="n">
        <v>129591879</v>
      </c>
      <c r="C53" s="43" t="n">
        <v>26642674</v>
      </c>
      <c r="D53" s="43" t="n">
        <v>394075980</v>
      </c>
      <c r="E53" s="43" t="n">
        <v>2760551</v>
      </c>
      <c r="F53" s="43" t="n">
        <v>375403005</v>
      </c>
      <c r="G53" s="43" t="n">
        <v>28754858</v>
      </c>
      <c r="H53" s="43" t="n">
        <v>6427287</v>
      </c>
      <c r="I53" s="43" t="n">
        <v>5098463</v>
      </c>
      <c r="J53" s="43" t="n">
        <v>35552</v>
      </c>
      <c r="K53" s="43" t="n">
        <v>968790249</v>
      </c>
    </row>
    <row r="54" customFormat="false" ht="12" hidden="false" customHeight="true" outlineLevel="0" collapsed="false">
      <c r="A54" s="26" t="s">
        <v>59</v>
      </c>
      <c r="B54" s="44" t="n">
        <v>13336088</v>
      </c>
      <c r="C54" s="44" t="n">
        <v>2865971</v>
      </c>
      <c r="D54" s="44" t="n">
        <v>47169781</v>
      </c>
      <c r="E54" s="44" t="n">
        <v>271921</v>
      </c>
      <c r="F54" s="44" t="n">
        <v>19211853</v>
      </c>
      <c r="G54" s="44" t="n">
        <v>1036579</v>
      </c>
      <c r="H54" s="44" t="n">
        <v>493655</v>
      </c>
      <c r="I54" s="44" t="n">
        <v>291904</v>
      </c>
      <c r="J54" s="44" t="n">
        <v>0</v>
      </c>
      <c r="K54" s="44" t="n">
        <v>84677752</v>
      </c>
    </row>
    <row r="55" customFormat="false" ht="12" hidden="false" customHeight="true" outlineLevel="0" collapsed="false">
      <c r="A55" s="26" t="s">
        <v>60</v>
      </c>
      <c r="B55" s="44" t="n">
        <v>382067</v>
      </c>
      <c r="C55" s="44" t="n">
        <v>245568</v>
      </c>
      <c r="D55" s="44" t="n">
        <v>12356373</v>
      </c>
      <c r="E55" s="44" t="n">
        <v>100450</v>
      </c>
      <c r="F55" s="44" t="n">
        <v>7059910</v>
      </c>
      <c r="G55" s="44" t="n">
        <v>194390</v>
      </c>
      <c r="H55" s="44" t="n">
        <v>33269</v>
      </c>
      <c r="I55" s="44" t="n">
        <v>64068</v>
      </c>
      <c r="J55" s="44" t="n">
        <v>0</v>
      </c>
      <c r="K55" s="44" t="n">
        <v>20436095</v>
      </c>
    </row>
    <row r="56" customFormat="false" ht="12" hidden="false" customHeight="true" outlineLevel="0" collapsed="false">
      <c r="A56" s="26" t="s">
        <v>61</v>
      </c>
      <c r="B56" s="44" t="n">
        <v>27451413</v>
      </c>
      <c r="C56" s="44" t="n">
        <v>9704922</v>
      </c>
      <c r="D56" s="44" t="n">
        <v>79346764</v>
      </c>
      <c r="E56" s="44" t="n">
        <v>51640</v>
      </c>
      <c r="F56" s="44" t="n">
        <v>9026462</v>
      </c>
      <c r="G56" s="44" t="n">
        <v>6176519</v>
      </c>
      <c r="H56" s="44" t="n">
        <v>1100897</v>
      </c>
      <c r="I56" s="44" t="n">
        <v>415365</v>
      </c>
      <c r="J56" s="44" t="n">
        <v>35552</v>
      </c>
      <c r="K56" s="44" t="n">
        <v>133309534</v>
      </c>
    </row>
    <row r="57" customFormat="false" ht="12" hidden="false" customHeight="true" outlineLevel="0" collapsed="false">
      <c r="A57" s="26" t="s">
        <v>62</v>
      </c>
      <c r="B57" s="44" t="n">
        <v>58600749</v>
      </c>
      <c r="C57" s="44" t="n">
        <v>8917594</v>
      </c>
      <c r="D57" s="44" t="n">
        <v>228299482</v>
      </c>
      <c r="E57" s="44" t="n">
        <v>2299882</v>
      </c>
      <c r="F57" s="44" t="n">
        <v>338692965</v>
      </c>
      <c r="G57" s="44" t="n">
        <v>4005335</v>
      </c>
      <c r="H57" s="44" t="n">
        <v>3158282</v>
      </c>
      <c r="I57" s="44" t="n">
        <v>3940002</v>
      </c>
      <c r="J57" s="44" t="n">
        <v>0</v>
      </c>
      <c r="K57" s="44" t="n">
        <v>647914291</v>
      </c>
    </row>
    <row r="58" s="45" customFormat="true" ht="12" hidden="false" customHeight="true" outlineLevel="0" collapsed="false">
      <c r="A58" s="26" t="s">
        <v>64</v>
      </c>
      <c r="B58" s="44" t="n">
        <v>0</v>
      </c>
      <c r="C58" s="44" t="n">
        <v>0</v>
      </c>
      <c r="D58" s="44" t="n">
        <v>5768295</v>
      </c>
      <c r="E58" s="44" t="n">
        <v>0</v>
      </c>
      <c r="F58" s="44" t="n">
        <v>27698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5795993</v>
      </c>
    </row>
    <row r="59" s="45" customFormat="true" ht="12" hidden="false" customHeight="true" outlineLevel="0" collapsed="false">
      <c r="A59" s="26" t="s">
        <v>63</v>
      </c>
      <c r="B59" s="44" t="n">
        <v>29821564</v>
      </c>
      <c r="C59" s="44" t="n">
        <v>4908620</v>
      </c>
      <c r="D59" s="44" t="n">
        <v>26903587</v>
      </c>
      <c r="E59" s="44" t="n">
        <v>36664</v>
      </c>
      <c r="F59" s="44" t="n">
        <v>1411810</v>
      </c>
      <c r="G59" s="44" t="n">
        <v>17342030</v>
      </c>
      <c r="H59" s="44" t="n">
        <v>1641182</v>
      </c>
      <c r="I59" s="44" t="n">
        <v>387122</v>
      </c>
      <c r="J59" s="44" t="n">
        <v>0</v>
      </c>
      <c r="K59" s="44" t="n">
        <v>82452579</v>
      </c>
    </row>
    <row r="60" s="46" customFormat="true" ht="12" hidden="false" customHeight="true" outlineLevel="0" collapsed="false">
      <c r="A60" s="21" t="s">
        <v>65</v>
      </c>
      <c r="B60" s="43" t="n">
        <v>5673900</v>
      </c>
      <c r="C60" s="43" t="n">
        <v>3841233</v>
      </c>
      <c r="D60" s="43" t="n">
        <v>15548895</v>
      </c>
      <c r="E60" s="43" t="n">
        <v>540097</v>
      </c>
      <c r="F60" s="43" t="n">
        <v>10451037</v>
      </c>
      <c r="G60" s="43" t="n">
        <v>5044161</v>
      </c>
      <c r="H60" s="43" t="n">
        <v>774816</v>
      </c>
      <c r="I60" s="43" t="n">
        <v>927365</v>
      </c>
      <c r="J60" s="43" t="n">
        <v>5219</v>
      </c>
      <c r="K60" s="43" t="n">
        <v>42806723</v>
      </c>
    </row>
    <row r="61" s="46" customFormat="true" ht="12" hidden="false" customHeight="true" outlineLevel="0" collapsed="false">
      <c r="A61" s="26" t="s">
        <v>66</v>
      </c>
      <c r="B61" s="44" t="n">
        <v>72380</v>
      </c>
      <c r="C61" s="44" t="n">
        <v>57078</v>
      </c>
      <c r="D61" s="44" t="n">
        <v>435247</v>
      </c>
      <c r="E61" s="44" t="n">
        <v>15582</v>
      </c>
      <c r="F61" s="44" t="n">
        <v>118122</v>
      </c>
      <c r="G61" s="44" t="n">
        <v>19928</v>
      </c>
      <c r="H61" s="44" t="n">
        <v>2553</v>
      </c>
      <c r="I61" s="44" t="n">
        <v>6734</v>
      </c>
      <c r="J61" s="44" t="n">
        <v>0</v>
      </c>
      <c r="K61" s="44" t="n">
        <v>727624</v>
      </c>
    </row>
    <row r="62" s="46" customFormat="true" ht="12" hidden="false" customHeight="true" outlineLevel="0" collapsed="false">
      <c r="A62" s="26" t="s">
        <v>67</v>
      </c>
      <c r="B62" s="44" t="n">
        <v>241270</v>
      </c>
      <c r="C62" s="44" t="n">
        <v>860586</v>
      </c>
      <c r="D62" s="44" t="n">
        <v>3156733</v>
      </c>
      <c r="E62" s="44" t="n">
        <v>195579</v>
      </c>
      <c r="F62" s="44" t="n">
        <v>913385</v>
      </c>
      <c r="G62" s="44" t="n">
        <v>941428</v>
      </c>
      <c r="H62" s="44" t="n">
        <v>33423</v>
      </c>
      <c r="I62" s="44" t="n">
        <v>28271</v>
      </c>
      <c r="J62" s="44" t="n">
        <v>0</v>
      </c>
      <c r="K62" s="44" t="n">
        <v>6370675</v>
      </c>
    </row>
    <row r="63" s="46" customFormat="true" ht="12" hidden="false" customHeight="true" outlineLevel="0" collapsed="false">
      <c r="A63" s="26" t="s">
        <v>68</v>
      </c>
      <c r="B63" s="44" t="n">
        <v>546744</v>
      </c>
      <c r="C63" s="44" t="n">
        <v>292251</v>
      </c>
      <c r="D63" s="44" t="n">
        <v>2066222</v>
      </c>
      <c r="E63" s="44" t="n">
        <v>44416</v>
      </c>
      <c r="F63" s="44" t="n">
        <v>267821</v>
      </c>
      <c r="G63" s="44" t="n">
        <v>624936</v>
      </c>
      <c r="H63" s="44" t="n">
        <v>34863</v>
      </c>
      <c r="I63" s="44" t="n">
        <v>0</v>
      </c>
      <c r="J63" s="44" t="n">
        <v>5219</v>
      </c>
      <c r="K63" s="44" t="n">
        <v>3882472</v>
      </c>
    </row>
    <row r="64" s="46" customFormat="true" ht="12" hidden="false" customHeight="true" outlineLevel="0" collapsed="false">
      <c r="A64" s="26" t="s">
        <v>69</v>
      </c>
      <c r="B64" s="44" t="n">
        <v>74880</v>
      </c>
      <c r="C64" s="44" t="n">
        <v>775836</v>
      </c>
      <c r="D64" s="44" t="n">
        <v>901384</v>
      </c>
      <c r="E64" s="44" t="n">
        <v>87155</v>
      </c>
      <c r="F64" s="44" t="n">
        <v>1718819</v>
      </c>
      <c r="G64" s="44" t="n">
        <v>1397965</v>
      </c>
      <c r="H64" s="44" t="n">
        <v>243694</v>
      </c>
      <c r="I64" s="44" t="n">
        <v>499832</v>
      </c>
      <c r="J64" s="44" t="n">
        <v>0</v>
      </c>
      <c r="K64" s="44" t="n">
        <v>5699565</v>
      </c>
    </row>
    <row r="65" s="46" customFormat="true" ht="12" hidden="false" customHeight="true" outlineLevel="0" collapsed="false">
      <c r="A65" s="26" t="s">
        <v>70</v>
      </c>
      <c r="B65" s="44" t="n">
        <v>2828644</v>
      </c>
      <c r="C65" s="44" t="n">
        <v>669655</v>
      </c>
      <c r="D65" s="44" t="n">
        <v>2487736</v>
      </c>
      <c r="E65" s="44" t="n">
        <v>25514</v>
      </c>
      <c r="F65" s="44" t="n">
        <v>1570180</v>
      </c>
      <c r="G65" s="44" t="n">
        <v>442134</v>
      </c>
      <c r="H65" s="44" t="n">
        <v>243060</v>
      </c>
      <c r="I65" s="44" t="n">
        <v>227231</v>
      </c>
      <c r="J65" s="44" t="n">
        <v>0</v>
      </c>
      <c r="K65" s="44" t="n">
        <v>8494154</v>
      </c>
    </row>
    <row r="66" s="46" customFormat="true" ht="12" hidden="false" customHeight="true" outlineLevel="0" collapsed="false">
      <c r="A66" s="26" t="s">
        <v>71</v>
      </c>
      <c r="B66" s="44" t="n">
        <v>99661</v>
      </c>
      <c r="C66" s="44" t="n">
        <v>108752</v>
      </c>
      <c r="D66" s="44" t="n">
        <v>1658063</v>
      </c>
      <c r="E66" s="44" t="n">
        <v>13206</v>
      </c>
      <c r="F66" s="44" t="n">
        <v>833449</v>
      </c>
      <c r="G66" s="44" t="n">
        <v>1130623</v>
      </c>
      <c r="H66" s="44" t="n">
        <v>81671</v>
      </c>
      <c r="I66" s="44" t="n">
        <v>15790</v>
      </c>
      <c r="J66" s="44" t="n">
        <v>0</v>
      </c>
      <c r="K66" s="44" t="n">
        <v>3941215</v>
      </c>
    </row>
    <row r="67" s="46" customFormat="true" ht="12" hidden="false" customHeight="true" outlineLevel="0" collapsed="false">
      <c r="A67" s="26" t="s">
        <v>72</v>
      </c>
      <c r="B67" s="44" t="n">
        <v>1810323</v>
      </c>
      <c r="C67" s="44" t="n">
        <v>1077080</v>
      </c>
      <c r="D67" s="44" t="n">
        <v>4843507</v>
      </c>
      <c r="E67" s="44" t="n">
        <v>158645</v>
      </c>
      <c r="F67" s="44" t="n">
        <v>5029256</v>
      </c>
      <c r="G67" s="44" t="n">
        <v>487151</v>
      </c>
      <c r="H67" s="44" t="n">
        <v>135555</v>
      </c>
      <c r="I67" s="44" t="n">
        <v>149508</v>
      </c>
      <c r="J67" s="44" t="n">
        <v>0</v>
      </c>
      <c r="K67" s="44" t="n">
        <v>13691025</v>
      </c>
    </row>
    <row r="68" s="46" customFormat="true" ht="12" hidden="false" customHeight="true" outlineLevel="0" collapsed="false">
      <c r="A68" s="21" t="s">
        <v>73</v>
      </c>
      <c r="B68" s="43" t="n">
        <v>17854750</v>
      </c>
      <c r="C68" s="43" t="n">
        <v>43512263</v>
      </c>
      <c r="D68" s="43" t="n">
        <v>20523230</v>
      </c>
      <c r="E68" s="43" t="n">
        <v>801857</v>
      </c>
      <c r="F68" s="43" t="n">
        <v>16602046</v>
      </c>
      <c r="G68" s="43" t="n">
        <v>7784854</v>
      </c>
      <c r="H68" s="43" t="n">
        <v>17061954</v>
      </c>
      <c r="I68" s="43" t="n">
        <v>885320</v>
      </c>
      <c r="J68" s="43" t="n">
        <v>547</v>
      </c>
      <c r="K68" s="43" t="n">
        <v>125026821</v>
      </c>
    </row>
    <row r="69" s="46" customFormat="true" ht="12" hidden="false" customHeight="true" outlineLevel="0" collapsed="false">
      <c r="A69" s="26" t="s">
        <v>74</v>
      </c>
      <c r="B69" s="44" t="n">
        <v>161107</v>
      </c>
      <c r="C69" s="44" t="n">
        <v>1032665</v>
      </c>
      <c r="D69" s="44" t="n">
        <v>1115732</v>
      </c>
      <c r="E69" s="44" t="n">
        <v>6970</v>
      </c>
      <c r="F69" s="44" t="n">
        <v>919172</v>
      </c>
      <c r="G69" s="44" t="n">
        <v>2539621</v>
      </c>
      <c r="H69" s="44" t="n">
        <v>721922</v>
      </c>
      <c r="I69" s="44" t="n">
        <v>81813</v>
      </c>
      <c r="J69" s="44" t="n">
        <v>0</v>
      </c>
      <c r="K69" s="44" t="n">
        <v>6579002</v>
      </c>
    </row>
    <row r="70" s="46" customFormat="true" ht="12" hidden="false" customHeight="true" outlineLevel="0" collapsed="false">
      <c r="A70" s="26" t="s">
        <v>75</v>
      </c>
      <c r="B70" s="44" t="n">
        <v>0</v>
      </c>
      <c r="C70" s="44" t="n">
        <v>0</v>
      </c>
      <c r="D70" s="44" t="n">
        <v>187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187</v>
      </c>
    </row>
    <row r="71" s="46" customFormat="true" ht="12" hidden="false" customHeight="true" outlineLevel="0" collapsed="false">
      <c r="A71" s="26" t="s">
        <v>76</v>
      </c>
      <c r="B71" s="44" t="n">
        <v>2974680</v>
      </c>
      <c r="C71" s="44" t="n">
        <v>11963450</v>
      </c>
      <c r="D71" s="44" t="n">
        <v>11407579</v>
      </c>
      <c r="E71" s="44" t="n">
        <v>600764</v>
      </c>
      <c r="F71" s="44" t="n">
        <v>2988745</v>
      </c>
      <c r="G71" s="44" t="n">
        <v>1441856</v>
      </c>
      <c r="H71" s="44" t="n">
        <v>4202794</v>
      </c>
      <c r="I71" s="44" t="n">
        <v>84243</v>
      </c>
      <c r="J71" s="44" t="n">
        <v>0</v>
      </c>
      <c r="K71" s="44" t="n">
        <v>35664111</v>
      </c>
    </row>
    <row r="72" s="46" customFormat="true" ht="12" hidden="false" customHeight="true" outlineLevel="0" collapsed="false">
      <c r="A72" s="26" t="s">
        <v>77</v>
      </c>
      <c r="B72" s="44" t="n">
        <v>123650</v>
      </c>
      <c r="C72" s="44" t="n">
        <v>1659492</v>
      </c>
      <c r="D72" s="44" t="n">
        <v>619444</v>
      </c>
      <c r="E72" s="44" t="n">
        <v>0</v>
      </c>
      <c r="F72" s="44" t="n">
        <v>39855</v>
      </c>
      <c r="G72" s="44" t="n">
        <v>618979</v>
      </c>
      <c r="H72" s="44" t="n">
        <v>8563</v>
      </c>
      <c r="I72" s="44" t="n">
        <v>0</v>
      </c>
      <c r="J72" s="44" t="n">
        <v>0</v>
      </c>
      <c r="K72" s="44" t="n">
        <v>3069983</v>
      </c>
    </row>
    <row r="73" s="46" customFormat="true" ht="12" hidden="false" customHeight="true" outlineLevel="0" collapsed="false">
      <c r="A73" s="26" t="s">
        <v>78</v>
      </c>
      <c r="B73" s="44" t="n">
        <v>3493240</v>
      </c>
      <c r="C73" s="44" t="n">
        <v>26328707</v>
      </c>
      <c r="D73" s="44" t="n">
        <v>1938794</v>
      </c>
      <c r="E73" s="44" t="n">
        <v>70147</v>
      </c>
      <c r="F73" s="44" t="n">
        <v>92907</v>
      </c>
      <c r="G73" s="44" t="n">
        <v>130452</v>
      </c>
      <c r="H73" s="44" t="n">
        <v>310233</v>
      </c>
      <c r="I73" s="44" t="n">
        <v>39242</v>
      </c>
      <c r="J73" s="44" t="n">
        <v>0</v>
      </c>
      <c r="K73" s="44" t="n">
        <v>32403722</v>
      </c>
    </row>
    <row r="74" s="46" customFormat="true" ht="12" hidden="false" customHeight="true" outlineLevel="0" collapsed="false">
      <c r="A74" s="26" t="s">
        <v>79</v>
      </c>
      <c r="B74" s="44" t="n">
        <v>11102075</v>
      </c>
      <c r="C74" s="44" t="n">
        <v>2527947</v>
      </c>
      <c r="D74" s="44" t="n">
        <v>5441501</v>
      </c>
      <c r="E74" s="44" t="n">
        <v>123975</v>
      </c>
      <c r="F74" s="44" t="n">
        <v>12561372</v>
      </c>
      <c r="G74" s="44" t="n">
        <v>3053941</v>
      </c>
      <c r="H74" s="44" t="n">
        <v>11818442</v>
      </c>
      <c r="I74" s="44" t="n">
        <v>680024</v>
      </c>
      <c r="J74" s="44" t="n">
        <v>547</v>
      </c>
      <c r="K74" s="44" t="n">
        <v>47309824</v>
      </c>
    </row>
    <row r="75" s="46" customFormat="true" ht="12" hidden="false" customHeight="true" outlineLevel="0" collapsed="false">
      <c r="A75" s="21" t="s">
        <v>11</v>
      </c>
      <c r="B75" s="43" t="n">
        <v>2708634183</v>
      </c>
      <c r="C75" s="43" t="n">
        <v>648381376</v>
      </c>
      <c r="D75" s="43" t="n">
        <v>3411110535</v>
      </c>
      <c r="E75" s="43" t="n">
        <v>32467483</v>
      </c>
      <c r="F75" s="43" t="n">
        <v>1110233807</v>
      </c>
      <c r="G75" s="43" t="n">
        <v>442399311</v>
      </c>
      <c r="H75" s="43" t="n">
        <v>230097664</v>
      </c>
      <c r="I75" s="43" t="n">
        <v>101072203</v>
      </c>
      <c r="J75" s="43" t="n">
        <v>183708</v>
      </c>
      <c r="K75" s="43" t="n">
        <v>8684580270</v>
      </c>
    </row>
    <row r="76" s="46" customFormat="true" ht="12" hidden="false" customHeight="true" outlineLevel="0" collapsed="false">
      <c r="A76" s="27"/>
      <c r="B76" s="49"/>
      <c r="C76" s="49"/>
      <c r="D76" s="49"/>
      <c r="E76" s="49"/>
      <c r="F76" s="49"/>
      <c r="G76" s="49"/>
      <c r="H76" s="49"/>
      <c r="I76" s="49"/>
      <c r="J76" s="49"/>
      <c r="K76" s="49"/>
    </row>
    <row r="77" s="46" customFormat="tru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46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6" customFormat="true" ht="12" hidden="false" customHeight="true" outlineLevel="0" collapsed="false">
      <c r="A79" s="21" t="s">
        <v>14</v>
      </c>
      <c r="B79" s="43" t="n">
        <v>1680674296</v>
      </c>
      <c r="C79" s="43" t="n">
        <v>167634582</v>
      </c>
      <c r="D79" s="43" t="n">
        <v>596482142</v>
      </c>
      <c r="E79" s="43" t="n">
        <v>8246570</v>
      </c>
      <c r="F79" s="43" t="n">
        <v>128520456</v>
      </c>
      <c r="G79" s="43" t="n">
        <v>91181012</v>
      </c>
      <c r="H79" s="43" t="n">
        <v>139554360</v>
      </c>
      <c r="I79" s="43" t="n">
        <v>42236524</v>
      </c>
      <c r="J79" s="43" t="n">
        <v>0</v>
      </c>
      <c r="K79" s="43" t="n">
        <v>2854529942</v>
      </c>
    </row>
    <row r="80" s="46" customFormat="true" ht="12" hidden="false" customHeight="true" outlineLevel="0" collapsed="false">
      <c r="A80" s="24" t="s">
        <v>15</v>
      </c>
      <c r="B80" s="50" t="n">
        <v>11269471</v>
      </c>
      <c r="C80" s="50" t="n">
        <v>6537568</v>
      </c>
      <c r="D80" s="50" t="n">
        <v>166050376</v>
      </c>
      <c r="E80" s="50" t="n">
        <v>158307</v>
      </c>
      <c r="F80" s="50" t="n">
        <v>11341179</v>
      </c>
      <c r="G80" s="50" t="n">
        <v>3780908</v>
      </c>
      <c r="H80" s="50" t="n">
        <v>9088992</v>
      </c>
      <c r="I80" s="50" t="n">
        <v>6044282</v>
      </c>
      <c r="J80" s="44" t="n">
        <v>0</v>
      </c>
      <c r="K80" s="50" t="n">
        <v>214271083</v>
      </c>
    </row>
    <row r="81" s="46" customFormat="true" ht="12" hidden="false" customHeight="true" outlineLevel="0" collapsed="false">
      <c r="A81" s="24" t="s">
        <v>16</v>
      </c>
      <c r="B81" s="44" t="n">
        <v>0</v>
      </c>
      <c r="C81" s="44" t="n">
        <v>674</v>
      </c>
      <c r="D81" s="44" t="n">
        <v>50739811</v>
      </c>
      <c r="E81" s="44" t="n">
        <v>0</v>
      </c>
      <c r="F81" s="44" t="n">
        <v>0</v>
      </c>
      <c r="G81" s="44" t="n">
        <v>0</v>
      </c>
      <c r="H81" s="44" t="n">
        <v>16760</v>
      </c>
      <c r="I81" s="44" t="n">
        <v>0</v>
      </c>
      <c r="J81" s="44" t="n">
        <v>0</v>
      </c>
      <c r="K81" s="44" t="n">
        <v>50757245</v>
      </c>
    </row>
    <row r="82" s="45" customFormat="true" ht="12" hidden="false" customHeight="true" outlineLevel="0" collapsed="false">
      <c r="A82" s="26" t="s">
        <v>17</v>
      </c>
      <c r="B82" s="44" t="n">
        <v>623859432</v>
      </c>
      <c r="C82" s="44" t="n">
        <v>57821530</v>
      </c>
      <c r="D82" s="44" t="n">
        <v>189106876</v>
      </c>
      <c r="E82" s="44" t="n">
        <v>2122451</v>
      </c>
      <c r="F82" s="44" t="n">
        <v>47408581</v>
      </c>
      <c r="G82" s="44" t="n">
        <v>11501335</v>
      </c>
      <c r="H82" s="44" t="n">
        <v>37689550</v>
      </c>
      <c r="I82" s="44" t="n">
        <v>5206695</v>
      </c>
      <c r="J82" s="44" t="n">
        <v>0</v>
      </c>
      <c r="K82" s="44" t="n">
        <v>974716450</v>
      </c>
    </row>
    <row r="83" s="46" customFormat="true" ht="12" hidden="false" customHeight="true" outlineLevel="0" collapsed="false">
      <c r="A83" s="26" t="s">
        <v>18</v>
      </c>
      <c r="B83" s="44" t="n">
        <v>230444232</v>
      </c>
      <c r="C83" s="44" t="n">
        <v>7331672</v>
      </c>
      <c r="D83" s="44" t="n">
        <v>30864115</v>
      </c>
      <c r="E83" s="44" t="n">
        <v>318835</v>
      </c>
      <c r="F83" s="44" t="n">
        <v>3451137</v>
      </c>
      <c r="G83" s="44" t="n">
        <v>13762529</v>
      </c>
      <c r="H83" s="44" t="n">
        <v>17460932</v>
      </c>
      <c r="I83" s="44" t="n">
        <v>2000063</v>
      </c>
      <c r="J83" s="44" t="n">
        <v>0</v>
      </c>
      <c r="K83" s="44" t="n">
        <v>305633515</v>
      </c>
    </row>
    <row r="84" s="46" customFormat="true" ht="12" hidden="false" customHeight="true" outlineLevel="0" collapsed="false">
      <c r="A84" s="26" t="s">
        <v>19</v>
      </c>
      <c r="B84" s="44" t="n">
        <v>55885348</v>
      </c>
      <c r="C84" s="44" t="n">
        <v>1047097</v>
      </c>
      <c r="D84" s="44" t="n">
        <v>15718316</v>
      </c>
      <c r="E84" s="44" t="n">
        <v>117110</v>
      </c>
      <c r="F84" s="44" t="n">
        <v>3867353</v>
      </c>
      <c r="G84" s="44" t="n">
        <v>321415</v>
      </c>
      <c r="H84" s="44" t="n">
        <v>9631755</v>
      </c>
      <c r="I84" s="44" t="n">
        <v>4547247</v>
      </c>
      <c r="J84" s="44" t="n">
        <v>0</v>
      </c>
      <c r="K84" s="44" t="n">
        <v>91135641</v>
      </c>
    </row>
    <row r="85" s="46" customFormat="true" ht="12" hidden="false" customHeight="true" outlineLevel="0" collapsed="false">
      <c r="A85" s="26" t="s">
        <v>20</v>
      </c>
      <c r="B85" s="44" t="n">
        <v>26106150</v>
      </c>
      <c r="C85" s="44" t="n">
        <v>15784473</v>
      </c>
      <c r="D85" s="44" t="n">
        <v>74177667</v>
      </c>
      <c r="E85" s="44" t="n">
        <v>2837153</v>
      </c>
      <c r="F85" s="44" t="n">
        <v>5468290</v>
      </c>
      <c r="G85" s="44" t="n">
        <v>31512711</v>
      </c>
      <c r="H85" s="44" t="n">
        <v>6971325</v>
      </c>
      <c r="I85" s="44" t="n">
        <v>1172862</v>
      </c>
      <c r="J85" s="44" t="n">
        <v>0</v>
      </c>
      <c r="K85" s="44" t="n">
        <v>164030631</v>
      </c>
    </row>
    <row r="86" s="46" customFormat="true" ht="12" hidden="false" customHeight="true" outlineLevel="0" collapsed="false">
      <c r="A86" s="26" t="s">
        <v>21</v>
      </c>
      <c r="B86" s="44" t="n">
        <v>366939978</v>
      </c>
      <c r="C86" s="44" t="n">
        <v>8304340</v>
      </c>
      <c r="D86" s="44" t="n">
        <v>42673434</v>
      </c>
      <c r="E86" s="44" t="n">
        <v>656956</v>
      </c>
      <c r="F86" s="44" t="n">
        <v>3640726</v>
      </c>
      <c r="G86" s="44" t="n">
        <v>1708260</v>
      </c>
      <c r="H86" s="44" t="n">
        <v>19791034</v>
      </c>
      <c r="I86" s="44" t="n">
        <v>1637994</v>
      </c>
      <c r="J86" s="44" t="n">
        <v>0</v>
      </c>
      <c r="K86" s="44" t="n">
        <v>445352722</v>
      </c>
    </row>
    <row r="87" s="46" customFormat="true" ht="12" hidden="false" customHeight="true" outlineLevel="0" collapsed="false">
      <c r="A87" s="26" t="s">
        <v>22</v>
      </c>
      <c r="B87" s="44" t="n">
        <v>197406004</v>
      </c>
      <c r="C87" s="44" t="n">
        <v>4399862</v>
      </c>
      <c r="D87" s="44" t="n">
        <v>6825502</v>
      </c>
      <c r="E87" s="44" t="n">
        <v>122514</v>
      </c>
      <c r="F87" s="44" t="n">
        <v>1274899</v>
      </c>
      <c r="G87" s="44" t="n">
        <v>50168</v>
      </c>
      <c r="H87" s="44" t="n">
        <v>10629299</v>
      </c>
      <c r="I87" s="44" t="n">
        <v>9297692</v>
      </c>
      <c r="J87" s="44" t="n">
        <v>0</v>
      </c>
      <c r="K87" s="44" t="n">
        <v>230005940</v>
      </c>
    </row>
    <row r="88" s="46" customFormat="true" ht="12" hidden="false" customHeight="true" outlineLevel="0" collapsed="false">
      <c r="A88" s="26" t="s">
        <v>23</v>
      </c>
      <c r="B88" s="44" t="n">
        <v>125273567</v>
      </c>
      <c r="C88" s="44" t="n">
        <v>14429294</v>
      </c>
      <c r="D88" s="44" t="n">
        <v>71065848</v>
      </c>
      <c r="E88" s="44" t="n">
        <v>1913241</v>
      </c>
      <c r="F88" s="44" t="n">
        <v>32033676</v>
      </c>
      <c r="G88" s="44" t="n">
        <v>22464914</v>
      </c>
      <c r="H88" s="44" t="n">
        <v>24269988</v>
      </c>
      <c r="I88" s="44" t="n">
        <v>12329690</v>
      </c>
      <c r="J88" s="44" t="n">
        <v>0</v>
      </c>
      <c r="K88" s="44" t="n">
        <v>303780218</v>
      </c>
    </row>
    <row r="89" s="46" customFormat="true" ht="12" hidden="false" customHeight="true" outlineLevel="0" collapsed="false">
      <c r="A89" s="21" t="s">
        <v>24</v>
      </c>
      <c r="B89" s="43" t="n">
        <v>275933</v>
      </c>
      <c r="C89" s="43" t="n">
        <v>347629</v>
      </c>
      <c r="D89" s="43" t="n">
        <v>1083381</v>
      </c>
      <c r="E89" s="43" t="n">
        <v>172671</v>
      </c>
      <c r="F89" s="43" t="n">
        <v>841458</v>
      </c>
      <c r="G89" s="43" t="n">
        <v>872604</v>
      </c>
      <c r="H89" s="43" t="n">
        <v>21543</v>
      </c>
      <c r="I89" s="43" t="n">
        <v>49460</v>
      </c>
      <c r="J89" s="43" t="n">
        <v>0</v>
      </c>
      <c r="K89" s="43" t="n">
        <v>3664679</v>
      </c>
    </row>
    <row r="90" s="46" customFormat="true" ht="12" hidden="false" customHeight="true" outlineLevel="0" collapsed="false">
      <c r="A90" s="26" t="s">
        <v>25</v>
      </c>
      <c r="B90" s="44" t="n">
        <v>219758</v>
      </c>
      <c r="C90" s="44" t="n">
        <v>286677</v>
      </c>
      <c r="D90" s="44" t="n">
        <v>998132</v>
      </c>
      <c r="E90" s="44" t="n">
        <v>162949</v>
      </c>
      <c r="F90" s="44" t="n">
        <v>17623</v>
      </c>
      <c r="G90" s="44" t="n">
        <v>293695</v>
      </c>
      <c r="H90" s="44" t="n">
        <v>17657</v>
      </c>
      <c r="I90" s="44" t="n">
        <v>32717</v>
      </c>
      <c r="J90" s="44" t="n">
        <v>0</v>
      </c>
      <c r="K90" s="44" t="n">
        <v>2029208</v>
      </c>
    </row>
    <row r="91" s="46" customFormat="true" ht="12" hidden="false" customHeight="true" outlineLevel="0" collapsed="false">
      <c r="A91" s="26" t="s">
        <v>26</v>
      </c>
      <c r="B91" s="44" t="n">
        <v>56176</v>
      </c>
      <c r="C91" s="44" t="n">
        <v>60951</v>
      </c>
      <c r="D91" s="44" t="n">
        <v>85252</v>
      </c>
      <c r="E91" s="44" t="n">
        <v>9722</v>
      </c>
      <c r="F91" s="44" t="n">
        <v>823835</v>
      </c>
      <c r="G91" s="44" t="n">
        <v>578908</v>
      </c>
      <c r="H91" s="44" t="n">
        <v>3886</v>
      </c>
      <c r="I91" s="44" t="n">
        <v>16743</v>
      </c>
      <c r="J91" s="44" t="n">
        <v>0</v>
      </c>
      <c r="K91" s="44" t="n">
        <v>1635473</v>
      </c>
    </row>
    <row r="92" s="46" customFormat="true" ht="12" hidden="false" customHeight="true" outlineLevel="0" collapsed="false">
      <c r="A92" s="21" t="s">
        <v>27</v>
      </c>
      <c r="B92" s="43" t="n">
        <v>251149124</v>
      </c>
      <c r="C92" s="43" t="n">
        <v>9686599</v>
      </c>
      <c r="D92" s="43" t="n">
        <v>23773887</v>
      </c>
      <c r="E92" s="43" t="n">
        <v>1330889</v>
      </c>
      <c r="F92" s="43" t="n">
        <v>13044962</v>
      </c>
      <c r="G92" s="43" t="n">
        <v>649761</v>
      </c>
      <c r="H92" s="43" t="n">
        <v>13606245</v>
      </c>
      <c r="I92" s="43" t="n">
        <v>258925</v>
      </c>
      <c r="J92" s="43" t="n">
        <v>0</v>
      </c>
      <c r="K92" s="43" t="n">
        <v>313500392</v>
      </c>
    </row>
    <row r="93" s="46" customFormat="true" ht="12" hidden="false" customHeight="true" outlineLevel="0" collapsed="false">
      <c r="A93" s="26" t="s">
        <v>28</v>
      </c>
      <c r="B93" s="44" t="n">
        <v>248806155</v>
      </c>
      <c r="C93" s="44" t="n">
        <v>9616883</v>
      </c>
      <c r="D93" s="44" t="n">
        <v>23592493</v>
      </c>
      <c r="E93" s="44" t="n">
        <v>1326248</v>
      </c>
      <c r="F93" s="44" t="n">
        <v>12853882</v>
      </c>
      <c r="G93" s="44" t="n">
        <v>590437</v>
      </c>
      <c r="H93" s="44" t="n">
        <v>13437637</v>
      </c>
      <c r="I93" s="44" t="n">
        <v>251362</v>
      </c>
      <c r="J93" s="44" t="n">
        <v>0</v>
      </c>
      <c r="K93" s="44" t="n">
        <v>310475097</v>
      </c>
    </row>
    <row r="94" s="46" customFormat="true" ht="12" hidden="false" customHeight="true" outlineLevel="0" collapsed="false">
      <c r="A94" s="26" t="s">
        <v>29</v>
      </c>
      <c r="B94" s="44" t="n">
        <v>207716</v>
      </c>
      <c r="C94" s="44" t="n">
        <v>2351</v>
      </c>
      <c r="D94" s="44" t="n">
        <v>32058</v>
      </c>
      <c r="E94" s="44" t="n">
        <v>0</v>
      </c>
      <c r="F94" s="44" t="n">
        <v>6751</v>
      </c>
      <c r="G94" s="44" t="n">
        <v>0</v>
      </c>
      <c r="H94" s="44" t="n">
        <v>32034</v>
      </c>
      <c r="I94" s="44" t="n">
        <v>0</v>
      </c>
      <c r="J94" s="44" t="n">
        <v>0</v>
      </c>
      <c r="K94" s="44" t="n">
        <v>280910</v>
      </c>
    </row>
    <row r="95" s="46" customFormat="true" ht="12" hidden="false" customHeight="true" outlineLevel="0" collapsed="false">
      <c r="A95" s="26" t="s">
        <v>30</v>
      </c>
      <c r="B95" s="44" t="n">
        <v>2135251</v>
      </c>
      <c r="C95" s="44" t="n">
        <v>67362</v>
      </c>
      <c r="D95" s="44" t="n">
        <v>149339</v>
      </c>
      <c r="E95" s="44" t="n">
        <v>4642</v>
      </c>
      <c r="F95" s="44" t="n">
        <v>184332</v>
      </c>
      <c r="G95" s="44" t="n">
        <v>59323</v>
      </c>
      <c r="H95" s="44" t="n">
        <v>136574</v>
      </c>
      <c r="I95" s="44" t="n">
        <v>7562</v>
      </c>
      <c r="J95" s="44" t="n">
        <v>0</v>
      </c>
      <c r="K95" s="44" t="n">
        <v>2744385</v>
      </c>
    </row>
    <row r="96" s="47" customFormat="true" ht="12" hidden="false" customHeight="true" outlineLevel="0" collapsed="false">
      <c r="A96" s="21" t="s">
        <v>31</v>
      </c>
      <c r="B96" s="43" t="n">
        <v>100355043</v>
      </c>
      <c r="C96" s="43" t="n">
        <v>80253174</v>
      </c>
      <c r="D96" s="43" t="n">
        <v>316017459</v>
      </c>
      <c r="E96" s="43" t="n">
        <v>1576020</v>
      </c>
      <c r="F96" s="43" t="n">
        <v>79738974</v>
      </c>
      <c r="G96" s="43" t="n">
        <v>43449984</v>
      </c>
      <c r="H96" s="43" t="n">
        <v>5336067</v>
      </c>
      <c r="I96" s="43" t="n">
        <v>547897</v>
      </c>
      <c r="J96" s="43" t="n">
        <v>0</v>
      </c>
      <c r="K96" s="43" t="n">
        <v>627274618</v>
      </c>
    </row>
    <row r="97" s="46" customFormat="true" ht="12" hidden="false" customHeight="true" outlineLevel="0" collapsed="false">
      <c r="A97" s="26" t="s">
        <v>32</v>
      </c>
      <c r="B97" s="44" t="n">
        <v>25373610</v>
      </c>
      <c r="C97" s="44" t="n">
        <v>13933993</v>
      </c>
      <c r="D97" s="44" t="n">
        <v>34885584</v>
      </c>
      <c r="E97" s="44" t="n">
        <v>494518</v>
      </c>
      <c r="F97" s="44" t="n">
        <v>30614737</v>
      </c>
      <c r="G97" s="44" t="n">
        <v>8063441</v>
      </c>
      <c r="H97" s="44" t="n">
        <v>1269805</v>
      </c>
      <c r="I97" s="44" t="n">
        <v>180173</v>
      </c>
      <c r="J97" s="44" t="n">
        <v>0</v>
      </c>
      <c r="K97" s="44" t="n">
        <v>114815861</v>
      </c>
    </row>
    <row r="98" s="46" customFormat="true" ht="12" hidden="false" customHeight="true" outlineLevel="0" collapsed="false">
      <c r="A98" s="26" t="s">
        <v>33</v>
      </c>
      <c r="B98" s="44" t="n">
        <v>6191413</v>
      </c>
      <c r="C98" s="44" t="n">
        <v>20961062</v>
      </c>
      <c r="D98" s="44" t="n">
        <v>53306496</v>
      </c>
      <c r="E98" s="44" t="n">
        <v>263106</v>
      </c>
      <c r="F98" s="44" t="n">
        <v>12456579</v>
      </c>
      <c r="G98" s="44" t="n">
        <v>20770712</v>
      </c>
      <c r="H98" s="44" t="n">
        <v>431113</v>
      </c>
      <c r="I98" s="44" t="n">
        <v>36364</v>
      </c>
      <c r="J98" s="44" t="n">
        <v>0</v>
      </c>
      <c r="K98" s="44" t="n">
        <v>114416845</v>
      </c>
    </row>
    <row r="99" s="46" customFormat="true" ht="12" hidden="false" customHeight="true" outlineLevel="0" collapsed="false">
      <c r="A99" s="26" t="s">
        <v>34</v>
      </c>
      <c r="B99" s="44" t="n">
        <v>458990</v>
      </c>
      <c r="C99" s="44" t="n">
        <v>8391416</v>
      </c>
      <c r="D99" s="44" t="n">
        <v>31364790</v>
      </c>
      <c r="E99" s="44" t="n">
        <v>305934</v>
      </c>
      <c r="F99" s="44" t="n">
        <v>9652748</v>
      </c>
      <c r="G99" s="44" t="n">
        <v>9349341</v>
      </c>
      <c r="H99" s="44" t="n">
        <v>31286</v>
      </c>
      <c r="I99" s="44" t="n">
        <v>195056</v>
      </c>
      <c r="J99" s="44" t="n">
        <v>0</v>
      </c>
      <c r="K99" s="44" t="n">
        <v>59749561</v>
      </c>
    </row>
    <row r="100" s="46" customFormat="true" ht="12" hidden="false" customHeight="true" outlineLevel="0" collapsed="false">
      <c r="A100" s="26" t="s">
        <v>35</v>
      </c>
      <c r="B100" s="44" t="n">
        <v>83469</v>
      </c>
      <c r="C100" s="44" t="n">
        <v>350236</v>
      </c>
      <c r="D100" s="44" t="n">
        <v>1388739</v>
      </c>
      <c r="E100" s="44" t="n">
        <v>10259</v>
      </c>
      <c r="F100" s="44" t="n">
        <v>1158040</v>
      </c>
      <c r="G100" s="44" t="n">
        <v>499447</v>
      </c>
      <c r="H100" s="44" t="n">
        <v>8188</v>
      </c>
      <c r="I100" s="44" t="n">
        <v>0</v>
      </c>
      <c r="J100" s="44" t="n">
        <v>0</v>
      </c>
      <c r="K100" s="44" t="n">
        <v>3498378</v>
      </c>
    </row>
    <row r="101" s="46" customFormat="true" ht="12" hidden="false" customHeight="true" outlineLevel="0" collapsed="false">
      <c r="A101" s="26" t="s">
        <v>36</v>
      </c>
      <c r="B101" s="44" t="n">
        <v>68247562</v>
      </c>
      <c r="C101" s="44" t="n">
        <v>36616470</v>
      </c>
      <c r="D101" s="44" t="n">
        <v>195071848</v>
      </c>
      <c r="E101" s="44" t="n">
        <v>502207</v>
      </c>
      <c r="F101" s="44" t="n">
        <v>25856868</v>
      </c>
      <c r="G101" s="44" t="n">
        <v>4767044</v>
      </c>
      <c r="H101" s="44" t="n">
        <v>3595673</v>
      </c>
      <c r="I101" s="44" t="n">
        <v>136303</v>
      </c>
      <c r="J101" s="44" t="n">
        <v>0</v>
      </c>
      <c r="K101" s="44" t="n">
        <v>334793975</v>
      </c>
    </row>
    <row r="102" s="47" customFormat="true" ht="12" hidden="false" customHeight="true" outlineLevel="0" collapsed="false">
      <c r="A102" s="21" t="s">
        <v>37</v>
      </c>
      <c r="B102" s="43" t="n">
        <v>32978612</v>
      </c>
      <c r="C102" s="43" t="n">
        <v>12064839</v>
      </c>
      <c r="D102" s="43" t="n">
        <v>55323706</v>
      </c>
      <c r="E102" s="43" t="n">
        <v>731360</v>
      </c>
      <c r="F102" s="43" t="n">
        <v>27547942</v>
      </c>
      <c r="G102" s="43" t="n">
        <v>7940155</v>
      </c>
      <c r="H102" s="43" t="n">
        <v>2031376</v>
      </c>
      <c r="I102" s="43" t="n">
        <v>891291</v>
      </c>
      <c r="J102" s="43" t="n">
        <v>0</v>
      </c>
      <c r="K102" s="43" t="n">
        <v>139509281</v>
      </c>
    </row>
    <row r="103" s="46" customFormat="true" ht="12" hidden="false" customHeight="true" outlineLevel="0" collapsed="false">
      <c r="A103" s="26" t="s">
        <v>38</v>
      </c>
      <c r="B103" s="44" t="n">
        <v>29659063</v>
      </c>
      <c r="C103" s="44" t="n">
        <v>6583398</v>
      </c>
      <c r="D103" s="44" t="n">
        <v>21173145</v>
      </c>
      <c r="E103" s="44" t="n">
        <v>421129</v>
      </c>
      <c r="F103" s="44" t="n">
        <v>5014416</v>
      </c>
      <c r="G103" s="44" t="n">
        <v>3370190</v>
      </c>
      <c r="H103" s="44" t="n">
        <v>1645523</v>
      </c>
      <c r="I103" s="44" t="n">
        <v>118601</v>
      </c>
      <c r="J103" s="44" t="n">
        <v>0</v>
      </c>
      <c r="K103" s="44" t="n">
        <v>67985465</v>
      </c>
    </row>
    <row r="104" s="46" customFormat="true" ht="12" hidden="false" customHeight="true" outlineLevel="0" collapsed="false">
      <c r="A104" s="26" t="s">
        <v>39</v>
      </c>
      <c r="B104" s="44" t="n">
        <v>3319549</v>
      </c>
      <c r="C104" s="44" t="n">
        <v>5481441</v>
      </c>
      <c r="D104" s="44" t="n">
        <v>34150559</v>
      </c>
      <c r="E104" s="44" t="n">
        <v>310234</v>
      </c>
      <c r="F104" s="44" t="n">
        <v>22533523</v>
      </c>
      <c r="G104" s="44" t="n">
        <v>4569964</v>
      </c>
      <c r="H104" s="44" t="n">
        <v>385850</v>
      </c>
      <c r="I104" s="44" t="n">
        <v>772691</v>
      </c>
      <c r="J104" s="44" t="n">
        <v>0</v>
      </c>
      <c r="K104" s="44" t="n">
        <v>71523811</v>
      </c>
    </row>
    <row r="105" s="46" customFormat="true" ht="12" hidden="false" customHeight="true" outlineLevel="0" collapsed="false">
      <c r="A105" s="21" t="s">
        <v>40</v>
      </c>
      <c r="B105" s="43" t="n">
        <v>2260492</v>
      </c>
      <c r="C105" s="43" t="n">
        <v>6744596</v>
      </c>
      <c r="D105" s="43" t="n">
        <v>37635385</v>
      </c>
      <c r="E105" s="43" t="n">
        <v>355710</v>
      </c>
      <c r="F105" s="43" t="n">
        <v>27288546</v>
      </c>
      <c r="G105" s="43" t="n">
        <v>37204582</v>
      </c>
      <c r="H105" s="43" t="n">
        <v>182417</v>
      </c>
      <c r="I105" s="43" t="n">
        <v>317973</v>
      </c>
      <c r="J105" s="43" t="n">
        <v>0</v>
      </c>
      <c r="K105" s="43" t="n">
        <v>111989701</v>
      </c>
    </row>
    <row r="106" s="46" customFormat="true" ht="12" hidden="false" customHeight="true" outlineLevel="0" collapsed="false">
      <c r="A106" s="26" t="s">
        <v>41</v>
      </c>
      <c r="B106" s="44" t="n">
        <v>60653</v>
      </c>
      <c r="C106" s="44" t="n">
        <v>630589</v>
      </c>
      <c r="D106" s="44" t="n">
        <v>1328203</v>
      </c>
      <c r="E106" s="44" t="n">
        <v>76</v>
      </c>
      <c r="F106" s="44" t="n">
        <v>905996</v>
      </c>
      <c r="G106" s="44" t="n">
        <v>2181467</v>
      </c>
      <c r="H106" s="44" t="n">
        <v>14150</v>
      </c>
      <c r="I106" s="44" t="n">
        <v>5614</v>
      </c>
      <c r="J106" s="44" t="n">
        <v>0</v>
      </c>
      <c r="K106" s="44" t="n">
        <v>5126748</v>
      </c>
    </row>
    <row r="107" s="46" customFormat="true" ht="12" hidden="false" customHeight="true" outlineLevel="0" collapsed="false">
      <c r="A107" s="26" t="s">
        <v>42</v>
      </c>
      <c r="B107" s="44" t="n">
        <v>2167352</v>
      </c>
      <c r="C107" s="44" t="n">
        <v>5014707</v>
      </c>
      <c r="D107" s="44" t="n">
        <v>31633094</v>
      </c>
      <c r="E107" s="44" t="n">
        <v>280109</v>
      </c>
      <c r="F107" s="44" t="n">
        <v>11915398</v>
      </c>
      <c r="G107" s="44" t="n">
        <v>32929269</v>
      </c>
      <c r="H107" s="44" t="n">
        <v>152858</v>
      </c>
      <c r="I107" s="44" t="n">
        <v>281923</v>
      </c>
      <c r="J107" s="44" t="n">
        <v>0</v>
      </c>
      <c r="K107" s="44" t="n">
        <v>84374710</v>
      </c>
    </row>
    <row r="108" s="46" customFormat="true" ht="12" hidden="false" customHeight="true" outlineLevel="0" collapsed="false">
      <c r="A108" s="26" t="s">
        <v>43</v>
      </c>
      <c r="B108" s="44" t="n">
        <v>32487</v>
      </c>
      <c r="C108" s="44" t="n">
        <v>1099303</v>
      </c>
      <c r="D108" s="44" t="n">
        <v>4674088</v>
      </c>
      <c r="E108" s="44" t="n">
        <v>75524</v>
      </c>
      <c r="F108" s="44" t="n">
        <v>14467152</v>
      </c>
      <c r="G108" s="44" t="n">
        <v>2093845</v>
      </c>
      <c r="H108" s="44" t="n">
        <v>15411</v>
      </c>
      <c r="I108" s="44" t="n">
        <v>30438</v>
      </c>
      <c r="J108" s="44" t="n">
        <v>0</v>
      </c>
      <c r="K108" s="44" t="n">
        <v>22488248</v>
      </c>
    </row>
    <row r="109" s="47" customFormat="true" ht="12" hidden="false" customHeight="true" outlineLevel="0" collapsed="false">
      <c r="A109" s="21" t="s">
        <v>44</v>
      </c>
      <c r="B109" s="43" t="n">
        <v>2152398</v>
      </c>
      <c r="C109" s="43" t="n">
        <v>3442984</v>
      </c>
      <c r="D109" s="43" t="n">
        <v>27960808</v>
      </c>
      <c r="E109" s="43" t="n">
        <v>584697</v>
      </c>
      <c r="F109" s="43" t="n">
        <v>23678656</v>
      </c>
      <c r="G109" s="43" t="n">
        <v>4281344</v>
      </c>
      <c r="H109" s="43" t="n">
        <v>227634</v>
      </c>
      <c r="I109" s="43" t="n">
        <v>588056</v>
      </c>
      <c r="J109" s="43" t="n">
        <v>0</v>
      </c>
      <c r="K109" s="43" t="n">
        <v>62916577</v>
      </c>
    </row>
    <row r="110" s="46" customFormat="true" ht="12" hidden="false" customHeight="true" outlineLevel="0" collapsed="false">
      <c r="A110" s="26" t="s">
        <v>45</v>
      </c>
      <c r="B110" s="44" t="n">
        <v>1741856</v>
      </c>
      <c r="C110" s="44" t="n">
        <v>1804436</v>
      </c>
      <c r="D110" s="44" t="n">
        <v>13713025</v>
      </c>
      <c r="E110" s="44" t="n">
        <v>415555</v>
      </c>
      <c r="F110" s="44" t="n">
        <v>11623846</v>
      </c>
      <c r="G110" s="44" t="n">
        <v>3873250</v>
      </c>
      <c r="H110" s="44" t="n">
        <v>130020</v>
      </c>
      <c r="I110" s="44" t="n">
        <v>393215</v>
      </c>
      <c r="J110" s="44" t="n">
        <v>0</v>
      </c>
      <c r="K110" s="44" t="n">
        <v>33695203</v>
      </c>
    </row>
    <row r="111" s="46" customFormat="true" ht="12" hidden="false" customHeight="true" outlineLevel="0" collapsed="false">
      <c r="A111" s="26" t="s">
        <v>46</v>
      </c>
      <c r="B111" s="44" t="n">
        <v>410540</v>
      </c>
      <c r="C111" s="44" t="n">
        <v>1638549</v>
      </c>
      <c r="D111" s="44" t="n">
        <v>14247780</v>
      </c>
      <c r="E111" s="44" t="n">
        <v>169140</v>
      </c>
      <c r="F111" s="44" t="n">
        <v>12054812</v>
      </c>
      <c r="G111" s="44" t="n">
        <v>408093</v>
      </c>
      <c r="H111" s="44" t="n">
        <v>97614</v>
      </c>
      <c r="I111" s="44" t="n">
        <v>194841</v>
      </c>
      <c r="J111" s="44" t="n">
        <v>0</v>
      </c>
      <c r="K111" s="44" t="n">
        <v>29221369</v>
      </c>
    </row>
    <row r="112" s="46" customFormat="true" ht="12" hidden="false" customHeight="true" outlineLevel="0" collapsed="false">
      <c r="A112" s="21" t="s">
        <v>47</v>
      </c>
      <c r="B112" s="43" t="n">
        <v>133206567</v>
      </c>
      <c r="C112" s="43" t="n">
        <v>55197354</v>
      </c>
      <c r="D112" s="43" t="n">
        <v>327215124</v>
      </c>
      <c r="E112" s="43" t="n">
        <v>2457838</v>
      </c>
      <c r="F112" s="43" t="n">
        <v>12688116</v>
      </c>
      <c r="G112" s="43" t="n">
        <v>125642098</v>
      </c>
      <c r="H112" s="43" t="n">
        <v>7543498</v>
      </c>
      <c r="I112" s="43" t="n">
        <v>1968276</v>
      </c>
      <c r="J112" s="43" t="n">
        <v>0</v>
      </c>
      <c r="K112" s="43" t="n">
        <v>665918871</v>
      </c>
    </row>
    <row r="113" s="46" customFormat="true" ht="12" hidden="false" customHeight="true" outlineLevel="0" collapsed="false">
      <c r="A113" s="26" t="s">
        <v>48</v>
      </c>
      <c r="B113" s="44" t="n">
        <v>125057905</v>
      </c>
      <c r="C113" s="44" t="n">
        <v>43132096</v>
      </c>
      <c r="D113" s="44" t="n">
        <v>113572618</v>
      </c>
      <c r="E113" s="44" t="n">
        <v>1888987</v>
      </c>
      <c r="F113" s="44" t="n">
        <v>6339988</v>
      </c>
      <c r="G113" s="44" t="n">
        <v>111192115</v>
      </c>
      <c r="H113" s="44" t="n">
        <v>6959663</v>
      </c>
      <c r="I113" s="44" t="n">
        <v>1598089</v>
      </c>
      <c r="J113" s="44" t="n">
        <v>0</v>
      </c>
      <c r="K113" s="44" t="n">
        <v>409741461</v>
      </c>
    </row>
    <row r="114" s="46" customFormat="true" ht="12" hidden="false" customHeight="true" outlineLevel="0" collapsed="false">
      <c r="A114" s="26" t="s">
        <v>49</v>
      </c>
      <c r="B114" s="44" t="n">
        <v>6233817</v>
      </c>
      <c r="C114" s="44" t="n">
        <v>11574995</v>
      </c>
      <c r="D114" s="44" t="n">
        <v>207212344</v>
      </c>
      <c r="E114" s="44" t="n">
        <v>517590</v>
      </c>
      <c r="F114" s="44" t="n">
        <v>1477211</v>
      </c>
      <c r="G114" s="44" t="n">
        <v>13997886</v>
      </c>
      <c r="H114" s="44" t="n">
        <v>362274</v>
      </c>
      <c r="I114" s="44" t="n">
        <v>288200</v>
      </c>
      <c r="J114" s="44" t="n">
        <v>0</v>
      </c>
      <c r="K114" s="44" t="n">
        <v>241664317</v>
      </c>
    </row>
    <row r="115" s="46" customFormat="true" ht="12" hidden="false" customHeight="true" outlineLevel="0" collapsed="false">
      <c r="A115" s="26" t="s">
        <v>50</v>
      </c>
      <c r="B115" s="44" t="n">
        <v>1914843</v>
      </c>
      <c r="C115" s="44" t="n">
        <v>490260</v>
      </c>
      <c r="D115" s="44" t="n">
        <v>6430160</v>
      </c>
      <c r="E115" s="44" t="n">
        <v>51263</v>
      </c>
      <c r="F115" s="44" t="n">
        <v>4870915</v>
      </c>
      <c r="G115" s="44" t="n">
        <v>452095</v>
      </c>
      <c r="H115" s="44" t="n">
        <v>221561</v>
      </c>
      <c r="I115" s="44" t="n">
        <v>81987</v>
      </c>
      <c r="J115" s="44" t="n">
        <v>0</v>
      </c>
      <c r="K115" s="44" t="n">
        <v>14513084</v>
      </c>
    </row>
    <row r="116" s="47" customFormat="true" ht="12" hidden="false" customHeight="true" outlineLevel="0" collapsed="false">
      <c r="A116" s="21" t="s">
        <v>51</v>
      </c>
      <c r="B116" s="43" t="n">
        <v>138370964</v>
      </c>
      <c r="C116" s="43" t="n">
        <v>54976309</v>
      </c>
      <c r="D116" s="43" t="n">
        <v>709789363</v>
      </c>
      <c r="E116" s="43" t="n">
        <v>4524831</v>
      </c>
      <c r="F116" s="43" t="n">
        <v>121575028</v>
      </c>
      <c r="G116" s="43" t="n">
        <v>84136976</v>
      </c>
      <c r="H116" s="43" t="n">
        <v>9721745</v>
      </c>
      <c r="I116" s="43" t="n">
        <v>7661574</v>
      </c>
      <c r="J116" s="43" t="n">
        <v>0</v>
      </c>
      <c r="K116" s="43" t="n">
        <v>1130756790</v>
      </c>
    </row>
    <row r="117" s="46" customFormat="true" ht="12" hidden="false" customHeight="true" outlineLevel="0" collapsed="false">
      <c r="A117" s="26" t="s">
        <v>52</v>
      </c>
      <c r="B117" s="44" t="n">
        <v>21949051</v>
      </c>
      <c r="C117" s="44" t="n">
        <v>1478342</v>
      </c>
      <c r="D117" s="44" t="n">
        <v>10763699</v>
      </c>
      <c r="E117" s="44" t="n">
        <v>288842</v>
      </c>
      <c r="F117" s="44" t="n">
        <v>3456603</v>
      </c>
      <c r="G117" s="44" t="n">
        <v>8524322</v>
      </c>
      <c r="H117" s="44" t="n">
        <v>1219090</v>
      </c>
      <c r="I117" s="44" t="n">
        <v>1081573</v>
      </c>
      <c r="J117" s="44" t="n">
        <v>0</v>
      </c>
      <c r="K117" s="44" t="n">
        <v>48761522</v>
      </c>
    </row>
    <row r="118" s="46" customFormat="true" ht="12" hidden="false" customHeight="true" outlineLevel="0" collapsed="false">
      <c r="A118" s="26" t="s">
        <v>53</v>
      </c>
      <c r="B118" s="44" t="n">
        <v>334593</v>
      </c>
      <c r="C118" s="44" t="n">
        <v>240770</v>
      </c>
      <c r="D118" s="44" t="n">
        <v>1825520</v>
      </c>
      <c r="E118" s="44" t="n">
        <v>24595</v>
      </c>
      <c r="F118" s="44" t="n">
        <v>1938566</v>
      </c>
      <c r="G118" s="44" t="n">
        <v>3381163</v>
      </c>
      <c r="H118" s="44" t="n">
        <v>50583</v>
      </c>
      <c r="I118" s="44" t="n">
        <v>176749</v>
      </c>
      <c r="J118" s="44" t="n">
        <v>0</v>
      </c>
      <c r="K118" s="44" t="n">
        <v>7972539</v>
      </c>
    </row>
    <row r="119" s="46" customFormat="true" ht="12" hidden="false" customHeight="true" outlineLevel="0" collapsed="false">
      <c r="A119" s="26" t="s">
        <v>54</v>
      </c>
      <c r="B119" s="44" t="n">
        <v>3776055</v>
      </c>
      <c r="C119" s="44" t="n">
        <v>7217784</v>
      </c>
      <c r="D119" s="44" t="n">
        <v>11284355</v>
      </c>
      <c r="E119" s="44" t="n">
        <v>146747</v>
      </c>
      <c r="F119" s="44" t="n">
        <v>12721388</v>
      </c>
      <c r="G119" s="44" t="n">
        <v>1019381</v>
      </c>
      <c r="H119" s="44" t="n">
        <v>225419</v>
      </c>
      <c r="I119" s="44" t="n">
        <v>3091950</v>
      </c>
      <c r="J119" s="44" t="n">
        <v>0</v>
      </c>
      <c r="K119" s="44" t="n">
        <v>39483079</v>
      </c>
    </row>
    <row r="120" s="46" customFormat="true" ht="12" hidden="false" customHeight="true" outlineLevel="0" collapsed="false">
      <c r="A120" s="26" t="s">
        <v>55</v>
      </c>
      <c r="B120" s="44" t="n">
        <v>30752017</v>
      </c>
      <c r="C120" s="44" t="n">
        <v>18697400</v>
      </c>
      <c r="D120" s="44" t="n">
        <v>81237735</v>
      </c>
      <c r="E120" s="44" t="n">
        <v>602760</v>
      </c>
      <c r="F120" s="44" t="n">
        <v>23824147</v>
      </c>
      <c r="G120" s="44" t="n">
        <v>60452383</v>
      </c>
      <c r="H120" s="44" t="n">
        <v>2132214</v>
      </c>
      <c r="I120" s="44" t="n">
        <v>1095723</v>
      </c>
      <c r="J120" s="44" t="n">
        <v>0</v>
      </c>
      <c r="K120" s="44" t="n">
        <v>218794379</v>
      </c>
    </row>
    <row r="121" s="46" customFormat="true" ht="12" hidden="false" customHeight="true" outlineLevel="0" collapsed="false">
      <c r="A121" s="26" t="s">
        <v>56</v>
      </c>
      <c r="B121" s="44" t="n">
        <v>65389828</v>
      </c>
      <c r="C121" s="44" t="n">
        <v>21223257</v>
      </c>
      <c r="D121" s="44" t="n">
        <v>567295960</v>
      </c>
      <c r="E121" s="44" t="n">
        <v>3151064</v>
      </c>
      <c r="F121" s="44" t="n">
        <v>74449538</v>
      </c>
      <c r="G121" s="44" t="n">
        <v>4228608</v>
      </c>
      <c r="H121" s="44" t="n">
        <v>5213444</v>
      </c>
      <c r="I121" s="44" t="n">
        <v>1713588</v>
      </c>
      <c r="J121" s="44" t="n">
        <v>0</v>
      </c>
      <c r="K121" s="44" t="n">
        <v>742665287</v>
      </c>
    </row>
    <row r="122" s="46" customFormat="true" ht="12" hidden="false" customHeight="true" outlineLevel="0" collapsed="false">
      <c r="A122" s="26" t="s">
        <v>57</v>
      </c>
      <c r="B122" s="44" t="n">
        <v>16169418</v>
      </c>
      <c r="C122" s="44" t="n">
        <v>6118557</v>
      </c>
      <c r="D122" s="44" t="n">
        <v>37382094</v>
      </c>
      <c r="E122" s="44" t="n">
        <v>310822</v>
      </c>
      <c r="F122" s="44" t="n">
        <v>5184790</v>
      </c>
      <c r="G122" s="44" t="n">
        <v>6531121</v>
      </c>
      <c r="H122" s="44" t="n">
        <v>881002</v>
      </c>
      <c r="I122" s="44" t="n">
        <v>501988</v>
      </c>
      <c r="J122" s="44" t="n">
        <v>0</v>
      </c>
      <c r="K122" s="44" t="n">
        <v>73079792</v>
      </c>
    </row>
    <row r="123" s="47" customFormat="true" ht="12" hidden="false" customHeight="true" outlineLevel="0" collapsed="false">
      <c r="A123" s="21" t="s">
        <v>58</v>
      </c>
      <c r="B123" s="43" t="n">
        <v>124792005</v>
      </c>
      <c r="C123" s="43" t="n">
        <v>17596293</v>
      </c>
      <c r="D123" s="43" t="n">
        <v>253159088</v>
      </c>
      <c r="E123" s="43" t="n">
        <v>1740689</v>
      </c>
      <c r="F123" s="43" t="n">
        <v>215995738</v>
      </c>
      <c r="G123" s="43" t="n">
        <v>28569276</v>
      </c>
      <c r="H123" s="43" t="n">
        <v>5769035</v>
      </c>
      <c r="I123" s="43" t="n">
        <v>1956928</v>
      </c>
      <c r="J123" s="43" t="n">
        <v>0</v>
      </c>
      <c r="K123" s="43" t="n">
        <v>649579052</v>
      </c>
    </row>
    <row r="124" s="45" customFormat="true" ht="12" hidden="false" customHeight="true" outlineLevel="0" collapsed="false">
      <c r="A124" s="26" t="s">
        <v>59</v>
      </c>
      <c r="B124" s="44" t="n">
        <v>12998261</v>
      </c>
      <c r="C124" s="44" t="n">
        <v>2011332</v>
      </c>
      <c r="D124" s="44" t="n">
        <v>32709866</v>
      </c>
      <c r="E124" s="44" t="n">
        <v>206029</v>
      </c>
      <c r="F124" s="44" t="n">
        <v>12046623</v>
      </c>
      <c r="G124" s="44" t="n">
        <v>1032422</v>
      </c>
      <c r="H124" s="44" t="n">
        <v>414136</v>
      </c>
      <c r="I124" s="44" t="n">
        <v>228503</v>
      </c>
      <c r="J124" s="44" t="n">
        <v>0</v>
      </c>
      <c r="K124" s="44" t="n">
        <v>61647172</v>
      </c>
    </row>
    <row r="125" s="46" customFormat="true" ht="12" hidden="false" customHeight="true" outlineLevel="0" collapsed="false">
      <c r="A125" s="26" t="s">
        <v>60</v>
      </c>
      <c r="B125" s="44" t="n">
        <v>345312</v>
      </c>
      <c r="C125" s="44" t="n">
        <v>123497</v>
      </c>
      <c r="D125" s="44" t="n">
        <v>6674907</v>
      </c>
      <c r="E125" s="44" t="n">
        <v>74797</v>
      </c>
      <c r="F125" s="44" t="n">
        <v>3679561</v>
      </c>
      <c r="G125" s="44" t="n">
        <v>194390</v>
      </c>
      <c r="H125" s="44" t="n">
        <v>25021</v>
      </c>
      <c r="I125" s="44" t="n">
        <v>46560</v>
      </c>
      <c r="J125" s="44" t="n">
        <v>0</v>
      </c>
      <c r="K125" s="44" t="n">
        <v>11164045</v>
      </c>
    </row>
    <row r="126" s="46" customFormat="true" ht="12" hidden="false" customHeight="true" outlineLevel="0" collapsed="false">
      <c r="A126" s="26" t="s">
        <v>61</v>
      </c>
      <c r="B126" s="44" t="n">
        <v>26675985</v>
      </c>
      <c r="C126" s="44" t="n">
        <v>7364642</v>
      </c>
      <c r="D126" s="44" t="n">
        <v>59399975</v>
      </c>
      <c r="E126" s="44" t="n">
        <v>18834</v>
      </c>
      <c r="F126" s="44" t="n">
        <v>6365310</v>
      </c>
      <c r="G126" s="44" t="n">
        <v>6105750</v>
      </c>
      <c r="H126" s="44" t="n">
        <v>973856</v>
      </c>
      <c r="I126" s="44" t="n">
        <v>319534</v>
      </c>
      <c r="J126" s="44" t="n">
        <v>0</v>
      </c>
      <c r="K126" s="44" t="n">
        <v>107223886</v>
      </c>
    </row>
    <row r="127" s="46" customFormat="true" ht="12" hidden="false" customHeight="true" outlineLevel="0" collapsed="false">
      <c r="A127" s="26" t="s">
        <v>62</v>
      </c>
      <c r="B127" s="44" t="n">
        <v>55876685</v>
      </c>
      <c r="C127" s="44" t="n">
        <v>5222127</v>
      </c>
      <c r="D127" s="44" t="n">
        <v>137163289</v>
      </c>
      <c r="E127" s="44" t="n">
        <v>1419427</v>
      </c>
      <c r="F127" s="44" t="n">
        <v>193235924</v>
      </c>
      <c r="G127" s="44" t="n">
        <v>3971369</v>
      </c>
      <c r="H127" s="44" t="n">
        <v>2863651</v>
      </c>
      <c r="I127" s="44" t="n">
        <v>1078025</v>
      </c>
      <c r="J127" s="44" t="n">
        <v>0</v>
      </c>
      <c r="K127" s="44" t="n">
        <v>400830497</v>
      </c>
    </row>
    <row r="128" s="46" customFormat="true" ht="12" hidden="false" customHeight="true" outlineLevel="0" collapsed="false">
      <c r="A128" s="26" t="s">
        <v>64</v>
      </c>
      <c r="B128" s="44" t="n">
        <v>0</v>
      </c>
      <c r="C128" s="44" t="n">
        <v>216</v>
      </c>
      <c r="D128" s="44" t="n">
        <v>3197576</v>
      </c>
      <c r="E128" s="44" t="n">
        <v>0</v>
      </c>
      <c r="F128" s="44" t="n">
        <v>24667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3222459</v>
      </c>
    </row>
    <row r="129" s="46" customFormat="true" ht="12" hidden="false" customHeight="true" outlineLevel="0" collapsed="false">
      <c r="A129" s="26" t="s">
        <v>63</v>
      </c>
      <c r="B129" s="44" t="n">
        <v>28895760</v>
      </c>
      <c r="C129" s="44" t="n">
        <v>2874695</v>
      </c>
      <c r="D129" s="44" t="n">
        <v>17211053</v>
      </c>
      <c r="E129" s="44" t="n">
        <v>21603</v>
      </c>
      <c r="F129" s="44" t="n">
        <v>668321</v>
      </c>
      <c r="G129" s="44" t="n">
        <v>17265344</v>
      </c>
      <c r="H129" s="44" t="n">
        <v>1492371</v>
      </c>
      <c r="I129" s="44" t="n">
        <v>284303</v>
      </c>
      <c r="J129" s="44" t="n">
        <v>0</v>
      </c>
      <c r="K129" s="44" t="n">
        <v>68713450</v>
      </c>
    </row>
    <row r="130" s="47" customFormat="true" ht="12" hidden="false" customHeight="true" outlineLevel="0" collapsed="false">
      <c r="A130" s="21" t="s">
        <v>65</v>
      </c>
      <c r="B130" s="43" t="n">
        <v>5374408</v>
      </c>
      <c r="C130" s="43" t="n">
        <v>2278241</v>
      </c>
      <c r="D130" s="43" t="n">
        <v>8810540</v>
      </c>
      <c r="E130" s="43" t="n">
        <v>301635</v>
      </c>
      <c r="F130" s="43" t="n">
        <v>4932730</v>
      </c>
      <c r="G130" s="43" t="n">
        <v>4962441</v>
      </c>
      <c r="H130" s="43" t="n">
        <v>518771</v>
      </c>
      <c r="I130" s="43" t="n">
        <v>495855</v>
      </c>
      <c r="J130" s="43" t="n">
        <v>0</v>
      </c>
      <c r="K130" s="43" t="n">
        <v>27674621</v>
      </c>
    </row>
    <row r="131" s="45" customFormat="true" ht="12" hidden="false" customHeight="true" outlineLevel="0" collapsed="false">
      <c r="A131" s="26" t="s">
        <v>66</v>
      </c>
      <c r="B131" s="44" t="n">
        <v>66948</v>
      </c>
      <c r="C131" s="44" t="n">
        <v>35120</v>
      </c>
      <c r="D131" s="44" t="n">
        <v>259515</v>
      </c>
      <c r="E131" s="44" t="n">
        <v>15582</v>
      </c>
      <c r="F131" s="44" t="n">
        <v>49065</v>
      </c>
      <c r="G131" s="44" t="n">
        <v>19928</v>
      </c>
      <c r="H131" s="44" t="n">
        <v>2271</v>
      </c>
      <c r="I131" s="44" t="n">
        <v>0</v>
      </c>
      <c r="J131" s="44" t="n">
        <v>0</v>
      </c>
      <c r="K131" s="44" t="n">
        <v>448429</v>
      </c>
    </row>
    <row r="132" s="45" customFormat="true" ht="12" hidden="false" customHeight="true" outlineLevel="0" collapsed="false">
      <c r="A132" s="26" t="s">
        <v>67</v>
      </c>
      <c r="B132" s="44" t="n">
        <v>180250</v>
      </c>
      <c r="C132" s="44" t="n">
        <v>637580</v>
      </c>
      <c r="D132" s="44" t="n">
        <v>2187882</v>
      </c>
      <c r="E132" s="44" t="n">
        <v>116262</v>
      </c>
      <c r="F132" s="44" t="n">
        <v>584937</v>
      </c>
      <c r="G132" s="44" t="n">
        <v>930016</v>
      </c>
      <c r="H132" s="44" t="n">
        <v>29924</v>
      </c>
      <c r="I132" s="44" t="n">
        <v>22252</v>
      </c>
      <c r="J132" s="44" t="n">
        <v>0</v>
      </c>
      <c r="K132" s="44" t="n">
        <v>4689103</v>
      </c>
    </row>
    <row r="133" s="45" customFormat="true" ht="12" hidden="false" customHeight="true" outlineLevel="0" collapsed="false">
      <c r="A133" s="26" t="s">
        <v>68</v>
      </c>
      <c r="B133" s="44" t="n">
        <v>524369</v>
      </c>
      <c r="C133" s="44" t="n">
        <v>194719</v>
      </c>
      <c r="D133" s="44" t="n">
        <v>1386107</v>
      </c>
      <c r="E133" s="44" t="n">
        <v>21365</v>
      </c>
      <c r="F133" s="44" t="n">
        <v>169571</v>
      </c>
      <c r="G133" s="44" t="n">
        <v>623773</v>
      </c>
      <c r="H133" s="44" t="n">
        <v>27900</v>
      </c>
      <c r="I133" s="44" t="n">
        <v>0</v>
      </c>
      <c r="J133" s="44" t="n">
        <v>0</v>
      </c>
      <c r="K133" s="44" t="n">
        <v>2947804</v>
      </c>
    </row>
    <row r="134" customFormat="false" ht="12" hidden="false" customHeight="true" outlineLevel="0" collapsed="false">
      <c r="A134" s="26" t="s">
        <v>69</v>
      </c>
      <c r="B134" s="44" t="n">
        <v>70143</v>
      </c>
      <c r="C134" s="44" t="n">
        <v>492405</v>
      </c>
      <c r="D134" s="44" t="n">
        <v>469370</v>
      </c>
      <c r="E134" s="44" t="n">
        <v>27365</v>
      </c>
      <c r="F134" s="44" t="n">
        <v>1002190</v>
      </c>
      <c r="G134" s="44" t="n">
        <v>1365741</v>
      </c>
      <c r="H134" s="44" t="n">
        <v>28889</v>
      </c>
      <c r="I134" s="44" t="n">
        <v>348505</v>
      </c>
      <c r="J134" s="44" t="n">
        <v>0</v>
      </c>
      <c r="K134" s="44" t="n">
        <v>3804608</v>
      </c>
    </row>
    <row r="135" customFormat="false" ht="12" hidden="false" customHeight="true" outlineLevel="0" collapsed="false">
      <c r="A135" s="26" t="s">
        <v>70</v>
      </c>
      <c r="B135" s="44" t="n">
        <v>2743715</v>
      </c>
      <c r="C135" s="44" t="n">
        <v>187495</v>
      </c>
      <c r="D135" s="44" t="n">
        <v>638508</v>
      </c>
      <c r="E135" s="44" t="n">
        <v>19312</v>
      </c>
      <c r="F135" s="44" t="n">
        <v>590550</v>
      </c>
      <c r="G135" s="44" t="n">
        <v>440409</v>
      </c>
      <c r="H135" s="44" t="n">
        <v>232411</v>
      </c>
      <c r="I135" s="44" t="n">
        <v>47272</v>
      </c>
      <c r="J135" s="44" t="n">
        <v>0</v>
      </c>
      <c r="K135" s="44" t="n">
        <v>4899672</v>
      </c>
    </row>
    <row r="136" customFormat="false" ht="12" hidden="false" customHeight="true" outlineLevel="0" collapsed="false">
      <c r="A136" s="26" t="s">
        <v>71</v>
      </c>
      <c r="B136" s="44" t="n">
        <v>98859</v>
      </c>
      <c r="C136" s="44" t="n">
        <v>43201</v>
      </c>
      <c r="D136" s="44" t="n">
        <v>991263</v>
      </c>
      <c r="E136" s="44" t="n">
        <v>11143</v>
      </c>
      <c r="F136" s="44" t="n">
        <v>350491</v>
      </c>
      <c r="G136" s="44" t="n">
        <v>1097184</v>
      </c>
      <c r="H136" s="44" t="n">
        <v>81293</v>
      </c>
      <c r="I136" s="44" t="n">
        <v>15790</v>
      </c>
      <c r="J136" s="44" t="n">
        <v>0</v>
      </c>
      <c r="K136" s="44" t="n">
        <v>2689224</v>
      </c>
    </row>
    <row r="137" customFormat="false" ht="12" hidden="false" customHeight="true" outlineLevel="0" collapsed="false">
      <c r="A137" s="26" t="s">
        <v>72</v>
      </c>
      <c r="B137" s="44" t="n">
        <v>1690124</v>
      </c>
      <c r="C137" s="44" t="n">
        <v>687719</v>
      </c>
      <c r="D137" s="44" t="n">
        <v>2877894</v>
      </c>
      <c r="E137" s="44" t="n">
        <v>90605</v>
      </c>
      <c r="F137" s="44" t="n">
        <v>2185923</v>
      </c>
      <c r="G137" s="44" t="n">
        <v>485397</v>
      </c>
      <c r="H137" s="44" t="n">
        <v>116084</v>
      </c>
      <c r="I137" s="44" t="n">
        <v>62037</v>
      </c>
      <c r="J137" s="44" t="n">
        <v>0</v>
      </c>
      <c r="K137" s="44" t="n">
        <v>8195783</v>
      </c>
    </row>
    <row r="138" customFormat="false" ht="12" hidden="false" customHeight="true" outlineLevel="0" collapsed="false">
      <c r="A138" s="21" t="s">
        <v>73</v>
      </c>
      <c r="B138" s="43" t="n">
        <v>15702900</v>
      </c>
      <c r="C138" s="43" t="n">
        <v>34837573</v>
      </c>
      <c r="D138" s="43" t="n">
        <v>14961565</v>
      </c>
      <c r="E138" s="43" t="n">
        <v>696809</v>
      </c>
      <c r="F138" s="43" t="n">
        <v>5572261</v>
      </c>
      <c r="G138" s="43" t="n">
        <v>7434318</v>
      </c>
      <c r="H138" s="43" t="n">
        <v>12919005</v>
      </c>
      <c r="I138" s="43" t="n">
        <v>514674</v>
      </c>
      <c r="J138" s="43" t="n">
        <v>0</v>
      </c>
      <c r="K138" s="43" t="n">
        <v>92639105</v>
      </c>
    </row>
    <row r="139" customFormat="false" ht="12" hidden="false" customHeight="true" outlineLevel="0" collapsed="false">
      <c r="A139" s="26" t="s">
        <v>74</v>
      </c>
      <c r="B139" s="44" t="n">
        <v>155842</v>
      </c>
      <c r="C139" s="44" t="n">
        <v>897045</v>
      </c>
      <c r="D139" s="44" t="n">
        <v>543565</v>
      </c>
      <c r="E139" s="44" t="n">
        <v>5378</v>
      </c>
      <c r="F139" s="44" t="n">
        <v>181385</v>
      </c>
      <c r="G139" s="44" t="n">
        <v>2492613</v>
      </c>
      <c r="H139" s="44" t="n">
        <v>589097</v>
      </c>
      <c r="I139" s="44" t="n">
        <v>2804</v>
      </c>
      <c r="J139" s="44" t="n">
        <v>0</v>
      </c>
      <c r="K139" s="44" t="n">
        <v>4867729</v>
      </c>
    </row>
    <row r="140" customFormat="false" ht="12" hidden="false" customHeight="true" outlineLevel="0" collapsed="false">
      <c r="A140" s="26" t="s">
        <v>75</v>
      </c>
      <c r="B140" s="44" t="n">
        <v>0</v>
      </c>
      <c r="C140" s="44" t="n">
        <v>0</v>
      </c>
      <c r="D140" s="44" t="n">
        <v>139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139</v>
      </c>
    </row>
    <row r="141" customFormat="false" ht="12" hidden="false" customHeight="true" outlineLevel="0" collapsed="false">
      <c r="A141" s="26" t="s">
        <v>76</v>
      </c>
      <c r="B141" s="44" t="n">
        <v>2898899</v>
      </c>
      <c r="C141" s="44" t="n">
        <v>9858329</v>
      </c>
      <c r="D141" s="44" t="n">
        <v>8678452</v>
      </c>
      <c r="E141" s="44" t="n">
        <v>540114</v>
      </c>
      <c r="F141" s="44" t="n">
        <v>2314270</v>
      </c>
      <c r="G141" s="44" t="n">
        <v>1433827</v>
      </c>
      <c r="H141" s="44" t="n">
        <v>3528476</v>
      </c>
      <c r="I141" s="44" t="n">
        <v>21795</v>
      </c>
      <c r="J141" s="44" t="n">
        <v>0</v>
      </c>
      <c r="K141" s="44" t="n">
        <v>29274162</v>
      </c>
    </row>
    <row r="142" customFormat="false" ht="12" hidden="false" customHeight="true" outlineLevel="0" collapsed="false">
      <c r="A142" s="26" t="s">
        <v>77</v>
      </c>
      <c r="B142" s="44" t="n">
        <v>123650</v>
      </c>
      <c r="C142" s="44" t="n">
        <v>1295750</v>
      </c>
      <c r="D142" s="44" t="n">
        <v>503597</v>
      </c>
      <c r="E142" s="44" t="n">
        <v>0</v>
      </c>
      <c r="F142" s="44" t="n">
        <v>6326</v>
      </c>
      <c r="G142" s="44" t="n">
        <v>618979</v>
      </c>
      <c r="H142" s="44" t="n">
        <v>8563</v>
      </c>
      <c r="I142" s="44" t="n">
        <v>0</v>
      </c>
      <c r="J142" s="44" t="n">
        <v>0</v>
      </c>
      <c r="K142" s="44" t="n">
        <v>2556865</v>
      </c>
    </row>
    <row r="143" customFormat="false" ht="12" hidden="false" customHeight="true" outlineLevel="0" collapsed="false">
      <c r="A143" s="26" t="s">
        <v>78</v>
      </c>
      <c r="B143" s="44" t="n">
        <v>3328489</v>
      </c>
      <c r="C143" s="44" t="n">
        <v>20607093</v>
      </c>
      <c r="D143" s="44" t="n">
        <v>1647984</v>
      </c>
      <c r="E143" s="44" t="n">
        <v>62351</v>
      </c>
      <c r="F143" s="44" t="n">
        <v>24045</v>
      </c>
      <c r="G143" s="44" t="n">
        <v>118095</v>
      </c>
      <c r="H143" s="44" t="n">
        <v>247283</v>
      </c>
      <c r="I143" s="44" t="n">
        <v>26304</v>
      </c>
      <c r="J143" s="44" t="n">
        <v>0</v>
      </c>
      <c r="K143" s="44" t="n">
        <v>26061644</v>
      </c>
    </row>
    <row r="144" customFormat="false" ht="12" hidden="false" customHeight="true" outlineLevel="0" collapsed="false">
      <c r="A144" s="26" t="s">
        <v>79</v>
      </c>
      <c r="B144" s="44" t="n">
        <v>9196022</v>
      </c>
      <c r="C144" s="44" t="n">
        <v>2179358</v>
      </c>
      <c r="D144" s="44" t="n">
        <v>3587832</v>
      </c>
      <c r="E144" s="44" t="n">
        <v>88963</v>
      </c>
      <c r="F144" s="44" t="n">
        <v>3046237</v>
      </c>
      <c r="G144" s="44" t="n">
        <v>2770800</v>
      </c>
      <c r="H144" s="44" t="n">
        <v>8545586</v>
      </c>
      <c r="I144" s="44" t="n">
        <v>463771</v>
      </c>
      <c r="J144" s="44" t="n">
        <v>0</v>
      </c>
      <c r="K144" s="44" t="n">
        <v>29878569</v>
      </c>
    </row>
    <row r="145" s="46" customFormat="true" ht="12" hidden="false" customHeight="true" outlineLevel="0" collapsed="false">
      <c r="A145" s="21" t="s">
        <v>11</v>
      </c>
      <c r="B145" s="43" t="n">
        <v>2487292742</v>
      </c>
      <c r="C145" s="43" t="n">
        <v>445060173</v>
      </c>
      <c r="D145" s="43" t="n">
        <v>2372212448</v>
      </c>
      <c r="E145" s="43" t="n">
        <v>22719719</v>
      </c>
      <c r="F145" s="43" t="n">
        <v>661424867</v>
      </c>
      <c r="G145" s="43" t="n">
        <v>436324551</v>
      </c>
      <c r="H145" s="43" t="n">
        <v>197431696</v>
      </c>
      <c r="I145" s="43" t="n">
        <v>57487433</v>
      </c>
      <c r="J145" s="43" t="n">
        <v>0</v>
      </c>
      <c r="K145" s="43" t="n">
        <v>6679953629</v>
      </c>
    </row>
    <row r="146" s="46" customFormat="true" ht="12" hidden="false" customHeight="true" outlineLevel="0" collapsed="false">
      <c r="A146" s="27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s="46" customFormat="tru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46" customFormat="true" ht="12" hidden="false" customHeight="true" outlineLevel="0" collapsed="false">
      <c r="A148" s="21"/>
      <c r="B148" s="50"/>
      <c r="C148" s="50"/>
      <c r="D148" s="50"/>
      <c r="E148" s="50"/>
      <c r="F148" s="50"/>
      <c r="G148" s="50"/>
      <c r="H148" s="50"/>
      <c r="I148" s="50"/>
      <c r="J148" s="50"/>
      <c r="K148" s="50"/>
    </row>
    <row r="149" s="46" customFormat="true" ht="12" hidden="false" customHeight="true" outlineLevel="0" collapsed="false">
      <c r="A149" s="21" t="s">
        <v>14</v>
      </c>
      <c r="B149" s="43" t="n">
        <v>161652395</v>
      </c>
      <c r="C149" s="43" t="n">
        <v>56789533</v>
      </c>
      <c r="D149" s="43" t="n">
        <v>212512364</v>
      </c>
      <c r="E149" s="43" t="n">
        <v>2350988</v>
      </c>
      <c r="F149" s="43" t="n">
        <v>69658840</v>
      </c>
      <c r="G149" s="43" t="n">
        <v>2598290</v>
      </c>
      <c r="H149" s="43" t="n">
        <v>13613541</v>
      </c>
      <c r="I149" s="43" t="n">
        <v>20291293</v>
      </c>
      <c r="J149" s="43" t="n">
        <v>4378</v>
      </c>
      <c r="K149" s="43" t="n">
        <v>539471622</v>
      </c>
    </row>
    <row r="150" s="46" customFormat="true" ht="12" hidden="false" customHeight="true" outlineLevel="0" collapsed="false">
      <c r="A150" s="24" t="s">
        <v>15</v>
      </c>
      <c r="B150" s="44" t="n">
        <v>1789767</v>
      </c>
      <c r="C150" s="44" t="n">
        <v>2759814</v>
      </c>
      <c r="D150" s="44" t="n">
        <v>38991868</v>
      </c>
      <c r="E150" s="44" t="n">
        <v>57147</v>
      </c>
      <c r="F150" s="44" t="n">
        <v>3623862</v>
      </c>
      <c r="G150" s="44" t="n">
        <v>44406</v>
      </c>
      <c r="H150" s="44" t="n">
        <v>838385</v>
      </c>
      <c r="I150" s="44" t="n">
        <v>644112</v>
      </c>
      <c r="J150" s="44" t="n">
        <v>0</v>
      </c>
      <c r="K150" s="44" t="n">
        <v>48749361</v>
      </c>
    </row>
    <row r="151" s="46" customFormat="true" ht="12" hidden="false" customHeight="true" outlineLevel="0" collapsed="false">
      <c r="A151" s="24" t="s">
        <v>16</v>
      </c>
      <c r="B151" s="44" t="n">
        <v>0</v>
      </c>
      <c r="C151" s="44" t="n">
        <v>0</v>
      </c>
      <c r="D151" s="44" t="n">
        <v>7397065</v>
      </c>
      <c r="E151" s="44" t="n">
        <v>0</v>
      </c>
      <c r="F151" s="44" t="n">
        <v>0</v>
      </c>
      <c r="G151" s="44" t="n">
        <v>0</v>
      </c>
      <c r="H151" s="44" t="n">
        <v>1799</v>
      </c>
      <c r="I151" s="44" t="n">
        <v>0</v>
      </c>
      <c r="J151" s="44" t="n">
        <v>0</v>
      </c>
      <c r="K151" s="44" t="n">
        <v>7398864</v>
      </c>
    </row>
    <row r="152" s="46" customFormat="true" ht="12" hidden="false" customHeight="true" outlineLevel="0" collapsed="false">
      <c r="A152" s="26" t="s">
        <v>17</v>
      </c>
      <c r="B152" s="44" t="n">
        <v>74702730</v>
      </c>
      <c r="C152" s="44" t="n">
        <v>18609029</v>
      </c>
      <c r="D152" s="44" t="n">
        <v>61544370</v>
      </c>
      <c r="E152" s="44" t="n">
        <v>559770</v>
      </c>
      <c r="F152" s="44" t="n">
        <v>32142608</v>
      </c>
      <c r="G152" s="44" t="n">
        <v>141641</v>
      </c>
      <c r="H152" s="44" t="n">
        <v>3319767</v>
      </c>
      <c r="I152" s="44" t="n">
        <v>3165028</v>
      </c>
      <c r="J152" s="44" t="n">
        <v>0</v>
      </c>
      <c r="K152" s="44" t="n">
        <v>194184943</v>
      </c>
    </row>
    <row r="153" s="45" customFormat="true" ht="12" hidden="false" customHeight="true" outlineLevel="0" collapsed="false">
      <c r="A153" s="26" t="s">
        <v>18</v>
      </c>
      <c r="B153" s="44" t="n">
        <v>9366164</v>
      </c>
      <c r="C153" s="44" t="n">
        <v>2511321</v>
      </c>
      <c r="D153" s="44" t="n">
        <v>12002919</v>
      </c>
      <c r="E153" s="44" t="n">
        <v>76875</v>
      </c>
      <c r="F153" s="44" t="n">
        <v>2417600</v>
      </c>
      <c r="G153" s="44" t="n">
        <v>1115566</v>
      </c>
      <c r="H153" s="44" t="n">
        <v>1279680</v>
      </c>
      <c r="I153" s="44" t="n">
        <v>1809620</v>
      </c>
      <c r="J153" s="44" t="n">
        <v>0</v>
      </c>
      <c r="K153" s="44" t="n">
        <v>30579745</v>
      </c>
    </row>
    <row r="154" s="45" customFormat="true" ht="12" hidden="false" customHeight="true" outlineLevel="0" collapsed="false">
      <c r="A154" s="26" t="s">
        <v>19</v>
      </c>
      <c r="B154" s="44" t="n">
        <v>2332393</v>
      </c>
      <c r="C154" s="44" t="n">
        <v>690560</v>
      </c>
      <c r="D154" s="44" t="n">
        <v>15424998</v>
      </c>
      <c r="E154" s="44" t="n">
        <v>35975</v>
      </c>
      <c r="F154" s="44" t="n">
        <v>5126346</v>
      </c>
      <c r="G154" s="44" t="n">
        <v>10065</v>
      </c>
      <c r="H154" s="44" t="n">
        <v>1318353</v>
      </c>
      <c r="I154" s="44" t="n">
        <v>3452184</v>
      </c>
      <c r="J154" s="44" t="n">
        <v>1181</v>
      </c>
      <c r="K154" s="44" t="n">
        <v>28392055</v>
      </c>
    </row>
    <row r="155" s="45" customFormat="true" ht="12" hidden="false" customHeight="true" outlineLevel="0" collapsed="false">
      <c r="A155" s="26" t="s">
        <v>20</v>
      </c>
      <c r="B155" s="44" t="n">
        <v>1174027</v>
      </c>
      <c r="C155" s="44" t="n">
        <v>7084512</v>
      </c>
      <c r="D155" s="44" t="n">
        <v>26717836</v>
      </c>
      <c r="E155" s="44" t="n">
        <v>876259</v>
      </c>
      <c r="F155" s="44" t="n">
        <v>3132193</v>
      </c>
      <c r="G155" s="44" t="n">
        <v>268148</v>
      </c>
      <c r="H155" s="44" t="n">
        <v>1299045</v>
      </c>
      <c r="I155" s="44" t="n">
        <v>883343</v>
      </c>
      <c r="J155" s="44" t="n">
        <v>3197</v>
      </c>
      <c r="K155" s="44" t="n">
        <v>41438560</v>
      </c>
    </row>
    <row r="156" s="45" customFormat="true" ht="12" hidden="false" customHeight="true" outlineLevel="0" collapsed="false">
      <c r="A156" s="26" t="s">
        <v>21</v>
      </c>
      <c r="B156" s="44" t="n">
        <v>12774443</v>
      </c>
      <c r="C156" s="44" t="n">
        <v>3604213</v>
      </c>
      <c r="D156" s="44" t="n">
        <v>32203402</v>
      </c>
      <c r="E156" s="44" t="n">
        <v>98279</v>
      </c>
      <c r="F156" s="44" t="n">
        <v>4175760</v>
      </c>
      <c r="G156" s="44" t="n">
        <v>46891</v>
      </c>
      <c r="H156" s="44" t="n">
        <v>1042086</v>
      </c>
      <c r="I156" s="44" t="n">
        <v>1012328</v>
      </c>
      <c r="J156" s="44" t="n">
        <v>0</v>
      </c>
      <c r="K156" s="44" t="n">
        <v>54957402</v>
      </c>
    </row>
    <row r="157" s="46" customFormat="true" ht="12" hidden="false" customHeight="true" outlineLevel="0" collapsed="false">
      <c r="A157" s="26" t="s">
        <v>22</v>
      </c>
      <c r="B157" s="44" t="n">
        <v>4645087</v>
      </c>
      <c r="C157" s="44" t="n">
        <v>1862985</v>
      </c>
      <c r="D157" s="44" t="n">
        <v>2214933</v>
      </c>
      <c r="E157" s="44" t="n">
        <v>30688</v>
      </c>
      <c r="F157" s="44" t="n">
        <v>1147233</v>
      </c>
      <c r="G157" s="44" t="n">
        <v>1517</v>
      </c>
      <c r="H157" s="44" t="n">
        <v>451704</v>
      </c>
      <c r="I157" s="44" t="n">
        <v>301501</v>
      </c>
      <c r="J157" s="44" t="n">
        <v>0</v>
      </c>
      <c r="K157" s="44" t="n">
        <v>10655648</v>
      </c>
    </row>
    <row r="158" s="46" customFormat="true" ht="12" hidden="false" customHeight="true" outlineLevel="0" collapsed="false">
      <c r="A158" s="26" t="s">
        <v>23</v>
      </c>
      <c r="B158" s="44" t="n">
        <v>52063366</v>
      </c>
      <c r="C158" s="44" t="n">
        <v>4541913</v>
      </c>
      <c r="D158" s="44" t="n">
        <v>23412039</v>
      </c>
      <c r="E158" s="44" t="n">
        <v>615998</v>
      </c>
      <c r="F158" s="44" t="n">
        <v>13032504</v>
      </c>
      <c r="G158" s="44" t="n">
        <v>960500</v>
      </c>
      <c r="H158" s="44" t="n">
        <v>3754547</v>
      </c>
      <c r="I158" s="44" t="n">
        <v>9023171</v>
      </c>
      <c r="J158" s="44" t="n">
        <v>0</v>
      </c>
      <c r="K158" s="44" t="n">
        <v>107404038</v>
      </c>
    </row>
    <row r="159" s="46" customFormat="true" ht="12" hidden="false" customHeight="true" outlineLevel="0" collapsed="false">
      <c r="A159" s="21" t="s">
        <v>24</v>
      </c>
      <c r="B159" s="43" t="n">
        <v>23057</v>
      </c>
      <c r="C159" s="43" t="n">
        <v>122370</v>
      </c>
      <c r="D159" s="43" t="n">
        <v>351952</v>
      </c>
      <c r="E159" s="43" t="n">
        <v>34111</v>
      </c>
      <c r="F159" s="43" t="n">
        <v>81084</v>
      </c>
      <c r="G159" s="43" t="n">
        <v>0</v>
      </c>
      <c r="H159" s="43" t="n">
        <v>2142</v>
      </c>
      <c r="I159" s="43" t="n">
        <v>755</v>
      </c>
      <c r="J159" s="43" t="n">
        <v>0</v>
      </c>
      <c r="K159" s="43" t="n">
        <v>615471</v>
      </c>
    </row>
    <row r="160" s="46" customFormat="true" ht="12" hidden="false" customHeight="true" outlineLevel="0" collapsed="false">
      <c r="A160" s="26" t="s">
        <v>25</v>
      </c>
      <c r="B160" s="44" t="n">
        <v>5605</v>
      </c>
      <c r="C160" s="44" t="n">
        <v>105566</v>
      </c>
      <c r="D160" s="44" t="n">
        <v>310980</v>
      </c>
      <c r="E160" s="44" t="n">
        <v>11838</v>
      </c>
      <c r="F160" s="44" t="n">
        <v>25874</v>
      </c>
      <c r="G160" s="44" t="n">
        <v>0</v>
      </c>
      <c r="H160" s="44" t="n">
        <v>1384</v>
      </c>
      <c r="I160" s="44" t="n">
        <v>150</v>
      </c>
      <c r="J160" s="44" t="n">
        <v>0</v>
      </c>
      <c r="K160" s="44" t="n">
        <v>461397</v>
      </c>
    </row>
    <row r="161" s="46" customFormat="true" ht="12" hidden="false" customHeight="true" outlineLevel="0" collapsed="false">
      <c r="A161" s="26" t="s">
        <v>26</v>
      </c>
      <c r="B161" s="44" t="n">
        <v>17452</v>
      </c>
      <c r="C161" s="44" t="n">
        <v>16803</v>
      </c>
      <c r="D161" s="44" t="n">
        <v>40972</v>
      </c>
      <c r="E161" s="44" t="n">
        <v>22273</v>
      </c>
      <c r="F161" s="44" t="n">
        <v>55210</v>
      </c>
      <c r="G161" s="44" t="n">
        <v>0</v>
      </c>
      <c r="H161" s="44" t="n">
        <v>758</v>
      </c>
      <c r="I161" s="44" t="n">
        <v>605</v>
      </c>
      <c r="J161" s="44" t="n">
        <v>0</v>
      </c>
      <c r="K161" s="44" t="n">
        <v>154073</v>
      </c>
    </row>
    <row r="162" s="47" customFormat="true" ht="12" hidden="false" customHeight="true" outlineLevel="0" collapsed="false">
      <c r="A162" s="21" t="s">
        <v>27</v>
      </c>
      <c r="B162" s="43" t="n">
        <v>7737931</v>
      </c>
      <c r="C162" s="43" t="n">
        <v>5062850</v>
      </c>
      <c r="D162" s="43" t="n">
        <v>11567929</v>
      </c>
      <c r="E162" s="43" t="n">
        <v>385804</v>
      </c>
      <c r="F162" s="43" t="n">
        <v>8635591</v>
      </c>
      <c r="G162" s="43" t="n">
        <v>1740</v>
      </c>
      <c r="H162" s="43" t="n">
        <v>679420</v>
      </c>
      <c r="I162" s="43" t="n">
        <v>82155</v>
      </c>
      <c r="J162" s="43" t="n">
        <v>0</v>
      </c>
      <c r="K162" s="43" t="n">
        <v>34153420</v>
      </c>
    </row>
    <row r="163" s="46" customFormat="true" ht="12" hidden="false" customHeight="true" outlineLevel="0" collapsed="false">
      <c r="A163" s="26" t="s">
        <v>28</v>
      </c>
      <c r="B163" s="44" t="n">
        <v>7679518</v>
      </c>
      <c r="C163" s="44" t="n">
        <v>4996939</v>
      </c>
      <c r="D163" s="44" t="n">
        <v>11454988</v>
      </c>
      <c r="E163" s="44" t="n">
        <v>385675</v>
      </c>
      <c r="F163" s="44" t="n">
        <v>8568290</v>
      </c>
      <c r="G163" s="44" t="n">
        <v>1740</v>
      </c>
      <c r="H163" s="44" t="n">
        <v>671577</v>
      </c>
      <c r="I163" s="44" t="n">
        <v>81651</v>
      </c>
      <c r="J163" s="44" t="n">
        <v>0</v>
      </c>
      <c r="K163" s="44" t="n">
        <v>33840378</v>
      </c>
    </row>
    <row r="164" s="46" customFormat="true" ht="12" hidden="false" customHeight="true" outlineLevel="0" collapsed="false">
      <c r="A164" s="26" t="s">
        <v>29</v>
      </c>
      <c r="B164" s="44" t="n">
        <v>203</v>
      </c>
      <c r="C164" s="44" t="n">
        <v>24645</v>
      </c>
      <c r="D164" s="44" t="n">
        <v>33822</v>
      </c>
      <c r="E164" s="44" t="n">
        <v>0</v>
      </c>
      <c r="F164" s="44" t="n">
        <v>0</v>
      </c>
      <c r="G164" s="44" t="n">
        <v>0</v>
      </c>
      <c r="H164" s="44" t="n">
        <v>1203</v>
      </c>
      <c r="I164" s="44" t="n">
        <v>0</v>
      </c>
      <c r="J164" s="44" t="n">
        <v>0</v>
      </c>
      <c r="K164" s="44" t="n">
        <v>59873</v>
      </c>
    </row>
    <row r="165" s="46" customFormat="true" ht="12" hidden="false" customHeight="true" outlineLevel="0" collapsed="false">
      <c r="A165" s="26" t="s">
        <v>30</v>
      </c>
      <c r="B165" s="44" t="n">
        <v>58209</v>
      </c>
      <c r="C165" s="44" t="n">
        <v>41266</v>
      </c>
      <c r="D165" s="44" t="n">
        <v>79120</v>
      </c>
      <c r="E165" s="44" t="n">
        <v>129</v>
      </c>
      <c r="F165" s="44" t="n">
        <v>67300</v>
      </c>
      <c r="G165" s="44" t="n">
        <v>0</v>
      </c>
      <c r="H165" s="44" t="n">
        <v>6641</v>
      </c>
      <c r="I165" s="44" t="n">
        <v>503</v>
      </c>
      <c r="J165" s="44" t="n">
        <v>0</v>
      </c>
      <c r="K165" s="44" t="n">
        <v>253168</v>
      </c>
    </row>
    <row r="166" s="48" customFormat="true" ht="12" hidden="false" customHeight="true" outlineLevel="0" collapsed="false">
      <c r="A166" s="21" t="s">
        <v>31</v>
      </c>
      <c r="B166" s="43" t="n">
        <v>1912329</v>
      </c>
      <c r="C166" s="43" t="n">
        <v>28098734</v>
      </c>
      <c r="D166" s="43" t="n">
        <v>96444970</v>
      </c>
      <c r="E166" s="43" t="n">
        <v>552433</v>
      </c>
      <c r="F166" s="43" t="n">
        <v>43635183</v>
      </c>
      <c r="G166" s="43" t="n">
        <v>263626</v>
      </c>
      <c r="H166" s="43" t="n">
        <v>281897</v>
      </c>
      <c r="I166" s="43" t="n">
        <v>235396</v>
      </c>
      <c r="J166" s="43" t="n">
        <v>0</v>
      </c>
      <c r="K166" s="43" t="n">
        <v>171424568</v>
      </c>
    </row>
    <row r="167" s="45" customFormat="true" ht="12" hidden="false" customHeight="true" outlineLevel="0" collapsed="false">
      <c r="A167" s="26" t="s">
        <v>32</v>
      </c>
      <c r="B167" s="44" t="n">
        <v>416543</v>
      </c>
      <c r="C167" s="44" t="n">
        <v>4356963</v>
      </c>
      <c r="D167" s="44" t="n">
        <v>10804239</v>
      </c>
      <c r="E167" s="44" t="n">
        <v>129762</v>
      </c>
      <c r="F167" s="44" t="n">
        <v>7779808</v>
      </c>
      <c r="G167" s="44" t="n">
        <v>93830</v>
      </c>
      <c r="H167" s="44" t="n">
        <v>57807</v>
      </c>
      <c r="I167" s="44" t="n">
        <v>45804</v>
      </c>
      <c r="J167" s="44" t="n">
        <v>0</v>
      </c>
      <c r="K167" s="44" t="n">
        <v>23684756</v>
      </c>
    </row>
    <row r="168" customFormat="false" ht="12" hidden="false" customHeight="true" outlineLevel="0" collapsed="false">
      <c r="A168" s="26" t="s">
        <v>33</v>
      </c>
      <c r="B168" s="44" t="n">
        <v>139241</v>
      </c>
      <c r="C168" s="44" t="n">
        <v>7661525</v>
      </c>
      <c r="D168" s="44" t="n">
        <v>17372727</v>
      </c>
      <c r="E168" s="44" t="n">
        <v>203822</v>
      </c>
      <c r="F168" s="44" t="n">
        <v>5013454</v>
      </c>
      <c r="G168" s="44" t="n">
        <v>126166</v>
      </c>
      <c r="H168" s="44" t="n">
        <v>28160</v>
      </c>
      <c r="I168" s="44" t="n">
        <v>49155</v>
      </c>
      <c r="J168" s="44" t="n">
        <v>0</v>
      </c>
      <c r="K168" s="44" t="n">
        <v>30594250</v>
      </c>
    </row>
    <row r="169" customFormat="false" ht="12" hidden="false" customHeight="true" outlineLevel="0" collapsed="false">
      <c r="A169" s="26" t="s">
        <v>34</v>
      </c>
      <c r="B169" s="44" t="n">
        <v>12644</v>
      </c>
      <c r="C169" s="44" t="n">
        <v>3728195</v>
      </c>
      <c r="D169" s="44" t="n">
        <v>10910986</v>
      </c>
      <c r="E169" s="44" t="n">
        <v>107840</v>
      </c>
      <c r="F169" s="44" t="n">
        <v>7831185</v>
      </c>
      <c r="G169" s="44" t="n">
        <v>14817</v>
      </c>
      <c r="H169" s="44" t="n">
        <v>8037</v>
      </c>
      <c r="I169" s="44" t="n">
        <v>44599</v>
      </c>
      <c r="J169" s="44" t="n">
        <v>0</v>
      </c>
      <c r="K169" s="44" t="n">
        <v>22658303</v>
      </c>
    </row>
    <row r="170" customFormat="false" ht="12" hidden="false" customHeight="true" outlineLevel="0" collapsed="false">
      <c r="A170" s="26" t="s">
        <v>35</v>
      </c>
      <c r="B170" s="44" t="n">
        <v>32541</v>
      </c>
      <c r="C170" s="44" t="n">
        <v>149892</v>
      </c>
      <c r="D170" s="44" t="n">
        <v>759446</v>
      </c>
      <c r="E170" s="44" t="n">
        <v>4000</v>
      </c>
      <c r="F170" s="44" t="n">
        <v>1248753</v>
      </c>
      <c r="G170" s="44" t="n">
        <v>12725</v>
      </c>
      <c r="H170" s="44" t="n">
        <v>3434</v>
      </c>
      <c r="I170" s="44" t="n">
        <v>0</v>
      </c>
      <c r="J170" s="44" t="n">
        <v>0</v>
      </c>
      <c r="K170" s="44" t="n">
        <v>2210791</v>
      </c>
    </row>
    <row r="171" customFormat="false" ht="12" hidden="false" customHeight="true" outlineLevel="0" collapsed="false">
      <c r="A171" s="26" t="s">
        <v>36</v>
      </c>
      <c r="B171" s="44" t="n">
        <v>1311357</v>
      </c>
      <c r="C171" s="44" t="n">
        <v>12202158</v>
      </c>
      <c r="D171" s="44" t="n">
        <v>56597571</v>
      </c>
      <c r="E171" s="44" t="n">
        <v>107007</v>
      </c>
      <c r="F171" s="44" t="n">
        <v>21761983</v>
      </c>
      <c r="G171" s="44" t="n">
        <v>16085</v>
      </c>
      <c r="H171" s="44" t="n">
        <v>184458</v>
      </c>
      <c r="I171" s="44" t="n">
        <v>95837</v>
      </c>
      <c r="J171" s="44" t="n">
        <v>0</v>
      </c>
      <c r="K171" s="44" t="n">
        <v>92276456</v>
      </c>
    </row>
    <row r="172" s="48" customFormat="true" ht="12" hidden="false" customHeight="true" outlineLevel="0" collapsed="false">
      <c r="A172" s="21" t="s">
        <v>37</v>
      </c>
      <c r="B172" s="43" t="n">
        <v>983832</v>
      </c>
      <c r="C172" s="43" t="n">
        <v>7919261</v>
      </c>
      <c r="D172" s="43" t="n">
        <v>24645664</v>
      </c>
      <c r="E172" s="43" t="n">
        <v>208605</v>
      </c>
      <c r="F172" s="43" t="n">
        <v>12487588</v>
      </c>
      <c r="G172" s="43" t="n">
        <v>10181</v>
      </c>
      <c r="H172" s="43" t="n">
        <v>160445</v>
      </c>
      <c r="I172" s="43" t="n">
        <v>425178</v>
      </c>
      <c r="J172" s="43" t="n">
        <v>0</v>
      </c>
      <c r="K172" s="43" t="n">
        <v>46840754</v>
      </c>
    </row>
    <row r="173" s="45" customFormat="true" ht="12" hidden="false" customHeight="true" outlineLevel="0" collapsed="false">
      <c r="A173" s="26" t="s">
        <v>38</v>
      </c>
      <c r="B173" s="44" t="n">
        <v>790954</v>
      </c>
      <c r="C173" s="44" t="n">
        <v>4889911</v>
      </c>
      <c r="D173" s="44" t="n">
        <v>8979893</v>
      </c>
      <c r="E173" s="44" t="n">
        <v>96499</v>
      </c>
      <c r="F173" s="44" t="n">
        <v>2389841</v>
      </c>
      <c r="G173" s="44" t="n">
        <v>5256</v>
      </c>
      <c r="H173" s="44" t="n">
        <v>87932</v>
      </c>
      <c r="I173" s="44" t="n">
        <v>98839</v>
      </c>
      <c r="J173" s="44" t="n">
        <v>0</v>
      </c>
      <c r="K173" s="44" t="n">
        <v>17339125</v>
      </c>
    </row>
    <row r="174" customFormat="false" ht="12" hidden="false" customHeight="true" outlineLevel="0" collapsed="false">
      <c r="A174" s="26" t="s">
        <v>39</v>
      </c>
      <c r="B174" s="44" t="n">
        <v>192880</v>
      </c>
      <c r="C174" s="44" t="n">
        <v>3029351</v>
      </c>
      <c r="D174" s="44" t="n">
        <v>15665769</v>
      </c>
      <c r="E174" s="44" t="n">
        <v>112107</v>
      </c>
      <c r="F174" s="44" t="n">
        <v>10097745</v>
      </c>
      <c r="G174" s="44" t="n">
        <v>4925</v>
      </c>
      <c r="H174" s="44" t="n">
        <v>72513</v>
      </c>
      <c r="I174" s="44" t="n">
        <v>326339</v>
      </c>
      <c r="J174" s="44" t="n">
        <v>0</v>
      </c>
      <c r="K174" s="44" t="n">
        <v>29501629</v>
      </c>
    </row>
    <row r="175" customFormat="false" ht="12" hidden="false" customHeight="true" outlineLevel="0" collapsed="false">
      <c r="A175" s="21" t="s">
        <v>40</v>
      </c>
      <c r="B175" s="43" t="n">
        <v>73110</v>
      </c>
      <c r="C175" s="43" t="n">
        <v>2694367</v>
      </c>
      <c r="D175" s="43" t="n">
        <v>11854462</v>
      </c>
      <c r="E175" s="43" t="n">
        <v>139103</v>
      </c>
      <c r="F175" s="43" t="n">
        <v>9542224</v>
      </c>
      <c r="G175" s="43" t="n">
        <v>413021</v>
      </c>
      <c r="H175" s="43" t="n">
        <v>32960</v>
      </c>
      <c r="I175" s="43" t="n">
        <v>305305</v>
      </c>
      <c r="J175" s="43" t="n">
        <v>0</v>
      </c>
      <c r="K175" s="43" t="n">
        <v>25054552</v>
      </c>
    </row>
    <row r="176" s="45" customFormat="true" ht="12" hidden="false" customHeight="true" outlineLevel="0" collapsed="false">
      <c r="A176" s="26" t="s">
        <v>41</v>
      </c>
      <c r="B176" s="44" t="n">
        <v>754</v>
      </c>
      <c r="C176" s="44" t="n">
        <v>115927</v>
      </c>
      <c r="D176" s="44" t="n">
        <v>459478</v>
      </c>
      <c r="E176" s="44" t="n">
        <v>0</v>
      </c>
      <c r="F176" s="44" t="n">
        <v>203658</v>
      </c>
      <c r="G176" s="44" t="n">
        <v>23371</v>
      </c>
      <c r="H176" s="44" t="n">
        <v>8264</v>
      </c>
      <c r="I176" s="44" t="n">
        <v>119049</v>
      </c>
      <c r="J176" s="44" t="n">
        <v>0</v>
      </c>
      <c r="K176" s="44" t="n">
        <v>930501</v>
      </c>
    </row>
    <row r="177" customFormat="false" ht="12" hidden="false" customHeight="true" outlineLevel="0" collapsed="false">
      <c r="A177" s="26" t="s">
        <v>42</v>
      </c>
      <c r="B177" s="44" t="n">
        <v>69780</v>
      </c>
      <c r="C177" s="44" t="n">
        <v>2132941</v>
      </c>
      <c r="D177" s="44" t="n">
        <v>9777260</v>
      </c>
      <c r="E177" s="44" t="n">
        <v>115797</v>
      </c>
      <c r="F177" s="44" t="n">
        <v>3909215</v>
      </c>
      <c r="G177" s="44" t="n">
        <v>315945</v>
      </c>
      <c r="H177" s="44" t="n">
        <v>23642</v>
      </c>
      <c r="I177" s="44" t="n">
        <v>99850</v>
      </c>
      <c r="J177" s="44" t="n">
        <v>0</v>
      </c>
      <c r="K177" s="44" t="n">
        <v>16444430</v>
      </c>
    </row>
    <row r="178" customFormat="false" ht="12" hidden="false" customHeight="true" outlineLevel="0" collapsed="false">
      <c r="A178" s="26" t="s">
        <v>43</v>
      </c>
      <c r="B178" s="44" t="n">
        <v>2576</v>
      </c>
      <c r="C178" s="44" t="n">
        <v>445499</v>
      </c>
      <c r="D178" s="44" t="n">
        <v>1617722</v>
      </c>
      <c r="E178" s="44" t="n">
        <v>23306</v>
      </c>
      <c r="F178" s="44" t="n">
        <v>5429349</v>
      </c>
      <c r="G178" s="44" t="n">
        <v>73706</v>
      </c>
      <c r="H178" s="44" t="n">
        <v>1053</v>
      </c>
      <c r="I178" s="44" t="n">
        <v>86403</v>
      </c>
      <c r="J178" s="44" t="n">
        <v>0</v>
      </c>
      <c r="K178" s="44" t="n">
        <v>7679614</v>
      </c>
    </row>
    <row r="179" s="48" customFormat="true" ht="12" hidden="false" customHeight="true" outlineLevel="0" collapsed="false">
      <c r="A179" s="21" t="s">
        <v>44</v>
      </c>
      <c r="B179" s="43" t="n">
        <v>52872</v>
      </c>
      <c r="C179" s="43" t="n">
        <v>1624012</v>
      </c>
      <c r="D179" s="43" t="n">
        <v>10307262</v>
      </c>
      <c r="E179" s="43" t="n">
        <v>245069</v>
      </c>
      <c r="F179" s="43" t="n">
        <v>6802528</v>
      </c>
      <c r="G179" s="43" t="n">
        <v>18176</v>
      </c>
      <c r="H179" s="43" t="n">
        <v>7963</v>
      </c>
      <c r="I179" s="43" t="n">
        <v>382187</v>
      </c>
      <c r="J179" s="43" t="n">
        <v>0</v>
      </c>
      <c r="K179" s="43" t="n">
        <v>19440069</v>
      </c>
    </row>
    <row r="180" customFormat="false" ht="12" hidden="false" customHeight="true" outlineLevel="0" collapsed="false">
      <c r="A180" s="26" t="s">
        <v>45</v>
      </c>
      <c r="B180" s="44" t="n">
        <v>37134</v>
      </c>
      <c r="C180" s="44" t="n">
        <v>818758</v>
      </c>
      <c r="D180" s="44" t="n">
        <v>5443239</v>
      </c>
      <c r="E180" s="44" t="n">
        <v>225526</v>
      </c>
      <c r="F180" s="44" t="n">
        <v>3068277</v>
      </c>
      <c r="G180" s="44" t="n">
        <v>17675</v>
      </c>
      <c r="H180" s="44" t="n">
        <v>2357</v>
      </c>
      <c r="I180" s="44" t="n">
        <v>298066</v>
      </c>
      <c r="J180" s="44" t="n">
        <v>0</v>
      </c>
      <c r="K180" s="44" t="n">
        <v>9911032</v>
      </c>
    </row>
    <row r="181" customFormat="false" ht="12" hidden="false" customHeight="true" outlineLevel="0" collapsed="false">
      <c r="A181" s="26" t="s">
        <v>46</v>
      </c>
      <c r="B181" s="44" t="n">
        <v>15738</v>
      </c>
      <c r="C181" s="44" t="n">
        <v>805254</v>
      </c>
      <c r="D181" s="44" t="n">
        <v>4864023</v>
      </c>
      <c r="E181" s="44" t="n">
        <v>19542</v>
      </c>
      <c r="F181" s="44" t="n">
        <v>3734255</v>
      </c>
      <c r="G181" s="44" t="n">
        <v>501</v>
      </c>
      <c r="H181" s="44" t="n">
        <v>5604</v>
      </c>
      <c r="I181" s="44" t="n">
        <v>84120</v>
      </c>
      <c r="J181" s="44" t="n">
        <v>0</v>
      </c>
      <c r="K181" s="44" t="n">
        <v>9529037</v>
      </c>
    </row>
    <row r="182" customFormat="false" ht="12" hidden="false" customHeight="true" outlineLevel="0" collapsed="false">
      <c r="A182" s="21" t="s">
        <v>47</v>
      </c>
      <c r="B182" s="43" t="n">
        <v>3750551</v>
      </c>
      <c r="C182" s="43" t="n">
        <v>23733541</v>
      </c>
      <c r="D182" s="43" t="n">
        <v>93761846</v>
      </c>
      <c r="E182" s="43" t="n">
        <v>532690</v>
      </c>
      <c r="F182" s="43" t="n">
        <v>6896494</v>
      </c>
      <c r="G182" s="43" t="n">
        <v>521989</v>
      </c>
      <c r="H182" s="43" t="n">
        <v>430357</v>
      </c>
      <c r="I182" s="43" t="n">
        <v>932215</v>
      </c>
      <c r="J182" s="43" t="n">
        <v>0</v>
      </c>
      <c r="K182" s="43" t="n">
        <v>130559683</v>
      </c>
    </row>
    <row r="183" s="45" customFormat="true" ht="12" hidden="false" customHeight="true" outlineLevel="0" collapsed="false">
      <c r="A183" s="26" t="s">
        <v>48</v>
      </c>
      <c r="B183" s="44" t="n">
        <v>3568235</v>
      </c>
      <c r="C183" s="44" t="n">
        <v>19456582</v>
      </c>
      <c r="D183" s="44" t="n">
        <v>46742598</v>
      </c>
      <c r="E183" s="44" t="n">
        <v>354427</v>
      </c>
      <c r="F183" s="44" t="n">
        <v>3164910</v>
      </c>
      <c r="G183" s="44" t="n">
        <v>432115</v>
      </c>
      <c r="H183" s="44" t="n">
        <v>402885</v>
      </c>
      <c r="I183" s="44" t="n">
        <v>624776</v>
      </c>
      <c r="J183" s="44" t="n">
        <v>0</v>
      </c>
      <c r="K183" s="44" t="n">
        <v>74746528</v>
      </c>
    </row>
    <row r="184" s="45" customFormat="true" ht="12" hidden="false" customHeight="true" outlineLevel="0" collapsed="false">
      <c r="A184" s="26" t="s">
        <v>49</v>
      </c>
      <c r="B184" s="44" t="n">
        <v>148113</v>
      </c>
      <c r="C184" s="44" t="n">
        <v>4081614</v>
      </c>
      <c r="D184" s="44" t="n">
        <v>44623622</v>
      </c>
      <c r="E184" s="44" t="n">
        <v>166110</v>
      </c>
      <c r="F184" s="44" t="n">
        <v>1058986</v>
      </c>
      <c r="G184" s="44" t="n">
        <v>87765</v>
      </c>
      <c r="H184" s="44" t="n">
        <v>18066</v>
      </c>
      <c r="I184" s="44" t="n">
        <v>199958</v>
      </c>
      <c r="J184" s="44" t="n">
        <v>0</v>
      </c>
      <c r="K184" s="44" t="n">
        <v>50384234</v>
      </c>
    </row>
    <row r="185" s="45" customFormat="true" ht="12" hidden="false" customHeight="true" outlineLevel="0" collapsed="false">
      <c r="A185" s="26" t="s">
        <v>50</v>
      </c>
      <c r="B185" s="44" t="n">
        <v>34204</v>
      </c>
      <c r="C185" s="44" t="n">
        <v>195344</v>
      </c>
      <c r="D185" s="44" t="n">
        <v>2395629</v>
      </c>
      <c r="E185" s="44" t="n">
        <v>12152</v>
      </c>
      <c r="F185" s="44" t="n">
        <v>2672599</v>
      </c>
      <c r="G185" s="44" t="n">
        <v>2108</v>
      </c>
      <c r="H185" s="44" t="n">
        <v>9407</v>
      </c>
      <c r="I185" s="44" t="n">
        <v>107482</v>
      </c>
      <c r="J185" s="44" t="n">
        <v>0</v>
      </c>
      <c r="K185" s="44" t="n">
        <v>5428925</v>
      </c>
    </row>
    <row r="186" s="48" customFormat="true" ht="12" hidden="false" customHeight="true" outlineLevel="0" collapsed="false">
      <c r="A186" s="21" t="s">
        <v>51</v>
      </c>
      <c r="B186" s="43" t="n">
        <v>5085310</v>
      </c>
      <c r="C186" s="43" t="n">
        <v>34242996</v>
      </c>
      <c r="D186" s="43" t="n">
        <v>278111502</v>
      </c>
      <c r="E186" s="43" t="n">
        <v>2066290</v>
      </c>
      <c r="F186" s="43" t="n">
        <v>66012407</v>
      </c>
      <c r="G186" s="43" t="n">
        <v>606884</v>
      </c>
      <c r="H186" s="43" t="n">
        <v>2963386</v>
      </c>
      <c r="I186" s="43" t="n">
        <v>6834311</v>
      </c>
      <c r="J186" s="43" t="n">
        <v>0</v>
      </c>
      <c r="K186" s="43" t="n">
        <v>395923086</v>
      </c>
    </row>
    <row r="187" s="45" customFormat="true" ht="12" hidden="false" customHeight="true" outlineLevel="0" collapsed="false">
      <c r="A187" s="26" t="s">
        <v>52</v>
      </c>
      <c r="B187" s="44" t="n">
        <v>980380</v>
      </c>
      <c r="C187" s="44" t="n">
        <v>1493106</v>
      </c>
      <c r="D187" s="44" t="n">
        <v>13508148</v>
      </c>
      <c r="E187" s="44" t="n">
        <v>78505</v>
      </c>
      <c r="F187" s="44" t="n">
        <v>3131239</v>
      </c>
      <c r="G187" s="44" t="n">
        <v>158512</v>
      </c>
      <c r="H187" s="44" t="n">
        <v>140348</v>
      </c>
      <c r="I187" s="44" t="n">
        <v>720605</v>
      </c>
      <c r="J187" s="44" t="n">
        <v>0</v>
      </c>
      <c r="K187" s="44" t="n">
        <v>20210843</v>
      </c>
    </row>
    <row r="188" customFormat="false" ht="12" hidden="false" customHeight="true" outlineLevel="0" collapsed="false">
      <c r="A188" s="26" t="s">
        <v>53</v>
      </c>
      <c r="B188" s="44" t="n">
        <v>8424</v>
      </c>
      <c r="C188" s="44" t="n">
        <v>121807</v>
      </c>
      <c r="D188" s="44" t="n">
        <v>1584414</v>
      </c>
      <c r="E188" s="44" t="n">
        <v>19426</v>
      </c>
      <c r="F188" s="44" t="n">
        <v>3017484</v>
      </c>
      <c r="G188" s="44" t="n">
        <v>33539</v>
      </c>
      <c r="H188" s="44" t="n">
        <v>30992</v>
      </c>
      <c r="I188" s="44" t="n">
        <v>68674</v>
      </c>
      <c r="J188" s="44" t="n">
        <v>0</v>
      </c>
      <c r="K188" s="44" t="n">
        <v>4884760</v>
      </c>
    </row>
    <row r="189" customFormat="false" ht="12" hidden="false" customHeight="true" outlineLevel="0" collapsed="false">
      <c r="A189" s="26" t="s">
        <v>54</v>
      </c>
      <c r="B189" s="44" t="n">
        <v>136054</v>
      </c>
      <c r="C189" s="44" t="n">
        <v>1726512</v>
      </c>
      <c r="D189" s="44" t="n">
        <v>3195622</v>
      </c>
      <c r="E189" s="44" t="n">
        <v>27059</v>
      </c>
      <c r="F189" s="44" t="n">
        <v>2995750</v>
      </c>
      <c r="G189" s="44" t="n">
        <v>13588</v>
      </c>
      <c r="H189" s="44" t="n">
        <v>22567</v>
      </c>
      <c r="I189" s="44" t="n">
        <v>2700129</v>
      </c>
      <c r="J189" s="44" t="n">
        <v>0</v>
      </c>
      <c r="K189" s="44" t="n">
        <v>10817281</v>
      </c>
    </row>
    <row r="190" s="45" customFormat="true" ht="12" hidden="false" customHeight="true" outlineLevel="0" collapsed="false">
      <c r="A190" s="26" t="s">
        <v>55</v>
      </c>
      <c r="B190" s="44" t="n">
        <v>895784</v>
      </c>
      <c r="C190" s="44" t="n">
        <v>18063422</v>
      </c>
      <c r="D190" s="44" t="n">
        <v>47033768</v>
      </c>
      <c r="E190" s="44" t="n">
        <v>847443</v>
      </c>
      <c r="F190" s="44" t="n">
        <v>18430495</v>
      </c>
      <c r="G190" s="44" t="n">
        <v>340921</v>
      </c>
      <c r="H190" s="44" t="n">
        <v>271407</v>
      </c>
      <c r="I190" s="44" t="n">
        <v>975083</v>
      </c>
      <c r="J190" s="44" t="n">
        <v>0</v>
      </c>
      <c r="K190" s="44" t="n">
        <v>86858323</v>
      </c>
    </row>
    <row r="191" s="45" customFormat="true" ht="12" hidden="false" customHeight="true" outlineLevel="0" collapsed="false">
      <c r="A191" s="26" t="s">
        <v>56</v>
      </c>
      <c r="B191" s="44" t="n">
        <v>1793485</v>
      </c>
      <c r="C191" s="44" t="n">
        <v>9310302</v>
      </c>
      <c r="D191" s="44" t="n">
        <v>192577230</v>
      </c>
      <c r="E191" s="44" t="n">
        <v>969179</v>
      </c>
      <c r="F191" s="44" t="n">
        <v>35688893</v>
      </c>
      <c r="G191" s="44" t="n">
        <v>20846</v>
      </c>
      <c r="H191" s="44" t="n">
        <v>2378041</v>
      </c>
      <c r="I191" s="44" t="n">
        <v>1735719</v>
      </c>
      <c r="J191" s="44" t="n">
        <v>0</v>
      </c>
      <c r="K191" s="44" t="n">
        <v>244473695</v>
      </c>
    </row>
    <row r="192" customFormat="false" ht="12" hidden="false" customHeight="true" outlineLevel="0" collapsed="false">
      <c r="A192" s="26" t="s">
        <v>57</v>
      </c>
      <c r="B192" s="44" t="n">
        <v>1271179</v>
      </c>
      <c r="C192" s="44" t="n">
        <v>3527850</v>
      </c>
      <c r="D192" s="44" t="n">
        <v>20212321</v>
      </c>
      <c r="E192" s="44" t="n">
        <v>124678</v>
      </c>
      <c r="F192" s="44" t="n">
        <v>2748549</v>
      </c>
      <c r="G192" s="44" t="n">
        <v>39474</v>
      </c>
      <c r="H192" s="44" t="n">
        <v>120027</v>
      </c>
      <c r="I192" s="44" t="n">
        <v>634099</v>
      </c>
      <c r="J192" s="44" t="n">
        <v>0</v>
      </c>
      <c r="K192" s="44" t="n">
        <v>28678177</v>
      </c>
    </row>
    <row r="193" s="48" customFormat="true" ht="12" hidden="false" customHeight="true" outlineLevel="0" collapsed="false">
      <c r="A193" s="21" t="s">
        <v>58</v>
      </c>
      <c r="B193" s="43" t="n">
        <v>3907201</v>
      </c>
      <c r="C193" s="43" t="n">
        <v>7986950</v>
      </c>
      <c r="D193" s="43" t="n">
        <v>112733185</v>
      </c>
      <c r="E193" s="43" t="n">
        <v>719259</v>
      </c>
      <c r="F193" s="43" t="n">
        <v>115520070</v>
      </c>
      <c r="G193" s="43" t="n">
        <v>163589</v>
      </c>
      <c r="H193" s="43" t="n">
        <v>399702</v>
      </c>
      <c r="I193" s="43" t="n">
        <v>726649</v>
      </c>
      <c r="J193" s="43" t="n">
        <v>0</v>
      </c>
      <c r="K193" s="43" t="n">
        <v>242156605</v>
      </c>
    </row>
    <row r="194" customFormat="false" ht="12" hidden="false" customHeight="true" outlineLevel="0" collapsed="false">
      <c r="A194" s="26" t="s">
        <v>59</v>
      </c>
      <c r="B194" s="44" t="n">
        <v>330604</v>
      </c>
      <c r="C194" s="44" t="n">
        <v>726312</v>
      </c>
      <c r="D194" s="44" t="n">
        <v>11366935</v>
      </c>
      <c r="E194" s="44" t="n">
        <v>46281</v>
      </c>
      <c r="F194" s="44" t="n">
        <v>5227711</v>
      </c>
      <c r="G194" s="44" t="n">
        <v>4726</v>
      </c>
      <c r="H194" s="44" t="n">
        <v>33251</v>
      </c>
      <c r="I194" s="44" t="n">
        <v>85894</v>
      </c>
      <c r="J194" s="44" t="n">
        <v>0</v>
      </c>
      <c r="K194" s="44" t="n">
        <v>17821714</v>
      </c>
    </row>
    <row r="195" customFormat="false" ht="12" hidden="false" customHeight="true" outlineLevel="0" collapsed="false">
      <c r="A195" s="26" t="s">
        <v>60</v>
      </c>
      <c r="B195" s="44" t="n">
        <v>40178</v>
      </c>
      <c r="C195" s="44" t="n">
        <v>99615</v>
      </c>
      <c r="D195" s="44" t="n">
        <v>5372206</v>
      </c>
      <c r="E195" s="44" t="n">
        <v>12266</v>
      </c>
      <c r="F195" s="44" t="n">
        <v>2568851</v>
      </c>
      <c r="G195" s="44" t="n">
        <v>0</v>
      </c>
      <c r="H195" s="44" t="n">
        <v>2108</v>
      </c>
      <c r="I195" s="44" t="n">
        <v>24993</v>
      </c>
      <c r="J195" s="44" t="n">
        <v>0</v>
      </c>
      <c r="K195" s="44" t="n">
        <v>8120217</v>
      </c>
    </row>
    <row r="196" customFormat="false" ht="12" hidden="false" customHeight="true" outlineLevel="0" collapsed="false">
      <c r="A196" s="26" t="s">
        <v>61</v>
      </c>
      <c r="B196" s="44" t="n">
        <v>706679</v>
      </c>
      <c r="C196" s="44" t="n">
        <v>2356681</v>
      </c>
      <c r="D196" s="44" t="n">
        <v>18742215</v>
      </c>
      <c r="E196" s="44" t="n">
        <v>13610</v>
      </c>
      <c r="F196" s="44" t="n">
        <v>2431601</v>
      </c>
      <c r="G196" s="44" t="n">
        <v>62669</v>
      </c>
      <c r="H196" s="44" t="n">
        <v>90468</v>
      </c>
      <c r="I196" s="44" t="n">
        <v>53999</v>
      </c>
      <c r="J196" s="44" t="n">
        <v>0</v>
      </c>
      <c r="K196" s="44" t="n">
        <v>24457922</v>
      </c>
    </row>
    <row r="197" customFormat="false" ht="12" hidden="false" customHeight="true" outlineLevel="0" collapsed="false">
      <c r="A197" s="26" t="s">
        <v>62</v>
      </c>
      <c r="B197" s="44" t="n">
        <v>2160342</v>
      </c>
      <c r="C197" s="44" t="n">
        <v>3225254</v>
      </c>
      <c r="D197" s="44" t="n">
        <v>69693099</v>
      </c>
      <c r="E197" s="44" t="n">
        <v>630865</v>
      </c>
      <c r="F197" s="44" t="n">
        <v>104647772</v>
      </c>
      <c r="G197" s="44" t="n">
        <v>35197</v>
      </c>
      <c r="H197" s="44" t="n">
        <v>183684</v>
      </c>
      <c r="I197" s="44" t="n">
        <v>458605</v>
      </c>
      <c r="J197" s="44" t="n">
        <v>0</v>
      </c>
      <c r="K197" s="44" t="n">
        <v>181034818</v>
      </c>
    </row>
    <row r="198" s="45" customFormat="true" ht="12" hidden="false" customHeight="true" outlineLevel="0" collapsed="false">
      <c r="A198" s="26" t="s">
        <v>64</v>
      </c>
      <c r="B198" s="44" t="n">
        <v>0</v>
      </c>
      <c r="C198" s="44" t="n">
        <v>0</v>
      </c>
      <c r="D198" s="44" t="n">
        <v>1616026</v>
      </c>
      <c r="E198" s="44" t="n">
        <v>0</v>
      </c>
      <c r="F198" s="44" t="n">
        <v>31599</v>
      </c>
      <c r="G198" s="44" t="n">
        <v>0</v>
      </c>
      <c r="H198" s="44" t="n">
        <v>0</v>
      </c>
      <c r="I198" s="44" t="n">
        <v>0</v>
      </c>
      <c r="J198" s="44" t="n">
        <v>0</v>
      </c>
      <c r="K198" s="44" t="n">
        <v>1647625</v>
      </c>
    </row>
    <row r="199" s="45" customFormat="true" ht="12" hidden="false" customHeight="true" outlineLevel="0" collapsed="false">
      <c r="A199" s="26" t="s">
        <v>63</v>
      </c>
      <c r="B199" s="44" t="n">
        <v>669401</v>
      </c>
      <c r="C199" s="44" t="n">
        <v>1579087</v>
      </c>
      <c r="D199" s="44" t="n">
        <v>7558727</v>
      </c>
      <c r="E199" s="44" t="n">
        <v>16240</v>
      </c>
      <c r="F199" s="44" t="n">
        <v>644137</v>
      </c>
      <c r="G199" s="44" t="n">
        <v>60998</v>
      </c>
      <c r="H199" s="44" t="n">
        <v>90193</v>
      </c>
      <c r="I199" s="44" t="n">
        <v>103160</v>
      </c>
      <c r="J199" s="44" t="n">
        <v>0</v>
      </c>
      <c r="K199" s="44" t="n">
        <v>10721943</v>
      </c>
    </row>
    <row r="200" s="48" customFormat="true" ht="12" hidden="false" customHeight="true" outlineLevel="0" collapsed="false">
      <c r="A200" s="21" t="s">
        <v>65</v>
      </c>
      <c r="B200" s="43" t="n">
        <v>206062</v>
      </c>
      <c r="C200" s="43" t="n">
        <v>990983</v>
      </c>
      <c r="D200" s="43" t="n">
        <v>5096808</v>
      </c>
      <c r="E200" s="43" t="n">
        <v>166126</v>
      </c>
      <c r="F200" s="43" t="n">
        <v>3739131</v>
      </c>
      <c r="G200" s="43" t="n">
        <v>15333</v>
      </c>
      <c r="H200" s="43" t="n">
        <v>84898</v>
      </c>
      <c r="I200" s="43" t="n">
        <v>303282</v>
      </c>
      <c r="J200" s="43" t="n">
        <v>0</v>
      </c>
      <c r="K200" s="43" t="n">
        <v>10602623</v>
      </c>
    </row>
    <row r="201" customFormat="false" ht="12" hidden="false" customHeight="true" outlineLevel="0" collapsed="false">
      <c r="A201" s="26" t="s">
        <v>66</v>
      </c>
      <c r="B201" s="44" t="n">
        <v>1303</v>
      </c>
      <c r="C201" s="44" t="n">
        <v>24801</v>
      </c>
      <c r="D201" s="44" t="n">
        <v>163788</v>
      </c>
      <c r="E201" s="44" t="n">
        <v>9342</v>
      </c>
      <c r="F201" s="44" t="n">
        <v>57690</v>
      </c>
      <c r="G201" s="44" t="n">
        <v>0</v>
      </c>
      <c r="H201" s="44" t="n">
        <v>191</v>
      </c>
      <c r="I201" s="44" t="n">
        <v>0</v>
      </c>
      <c r="J201" s="44" t="n">
        <v>0</v>
      </c>
      <c r="K201" s="44" t="n">
        <v>257115</v>
      </c>
    </row>
    <row r="202" customFormat="false" ht="12" hidden="false" customHeight="true" outlineLevel="0" collapsed="false">
      <c r="A202" s="26" t="s">
        <v>67</v>
      </c>
      <c r="B202" s="44" t="n">
        <v>48376</v>
      </c>
      <c r="C202" s="44" t="n">
        <v>152845</v>
      </c>
      <c r="D202" s="44" t="n">
        <v>683280</v>
      </c>
      <c r="E202" s="44" t="n">
        <v>83031</v>
      </c>
      <c r="F202" s="44" t="n">
        <v>285324</v>
      </c>
      <c r="G202" s="44" t="n">
        <v>3685</v>
      </c>
      <c r="H202" s="44" t="n">
        <v>2656</v>
      </c>
      <c r="I202" s="44" t="n">
        <v>54750</v>
      </c>
      <c r="J202" s="44" t="n">
        <v>0</v>
      </c>
      <c r="K202" s="44" t="n">
        <v>1313947</v>
      </c>
    </row>
    <row r="203" customFormat="false" ht="12" hidden="false" customHeight="true" outlineLevel="0" collapsed="false">
      <c r="A203" s="26" t="s">
        <v>68</v>
      </c>
      <c r="B203" s="44" t="n">
        <v>14840</v>
      </c>
      <c r="C203" s="44" t="n">
        <v>98141</v>
      </c>
      <c r="D203" s="44" t="n">
        <v>677490</v>
      </c>
      <c r="E203" s="44" t="n">
        <v>6637</v>
      </c>
      <c r="F203" s="44" t="n">
        <v>87801</v>
      </c>
      <c r="G203" s="44" t="n">
        <v>294</v>
      </c>
      <c r="H203" s="44" t="n">
        <v>1438</v>
      </c>
      <c r="I203" s="44" t="n">
        <v>30901</v>
      </c>
      <c r="J203" s="44" t="n">
        <v>0</v>
      </c>
      <c r="K203" s="44" t="n">
        <v>917542</v>
      </c>
    </row>
    <row r="204" customFormat="false" ht="12" hidden="false" customHeight="true" outlineLevel="0" collapsed="false">
      <c r="A204" s="26" t="s">
        <v>69</v>
      </c>
      <c r="B204" s="44" t="n">
        <v>2181</v>
      </c>
      <c r="C204" s="44" t="n">
        <v>97752</v>
      </c>
      <c r="D204" s="44" t="n">
        <v>326151</v>
      </c>
      <c r="E204" s="44" t="n">
        <v>11236</v>
      </c>
      <c r="F204" s="44" t="n">
        <v>443531</v>
      </c>
      <c r="G204" s="44" t="n">
        <v>6089</v>
      </c>
      <c r="H204" s="44" t="n">
        <v>5029</v>
      </c>
      <c r="I204" s="44" t="n">
        <v>73341</v>
      </c>
      <c r="J204" s="44" t="n">
        <v>0</v>
      </c>
      <c r="K204" s="44" t="n">
        <v>965310</v>
      </c>
    </row>
    <row r="205" customFormat="false" ht="12" hidden="false" customHeight="true" outlineLevel="0" collapsed="false">
      <c r="A205" s="26" t="s">
        <v>70</v>
      </c>
      <c r="B205" s="44" t="n">
        <v>67057</v>
      </c>
      <c r="C205" s="44" t="n">
        <v>209063</v>
      </c>
      <c r="D205" s="44" t="n">
        <v>743745</v>
      </c>
      <c r="E205" s="44" t="n">
        <v>5474</v>
      </c>
      <c r="F205" s="44" t="n">
        <v>649356</v>
      </c>
      <c r="G205" s="44" t="n">
        <v>0</v>
      </c>
      <c r="H205" s="44" t="n">
        <v>12179</v>
      </c>
      <c r="I205" s="44" t="n">
        <v>17526</v>
      </c>
      <c r="J205" s="44" t="n">
        <v>0</v>
      </c>
      <c r="K205" s="44" t="n">
        <v>1704400</v>
      </c>
    </row>
    <row r="206" s="48" customFormat="true" ht="12" hidden="false" customHeight="true" outlineLevel="0" collapsed="false">
      <c r="A206" s="26" t="s">
        <v>71</v>
      </c>
      <c r="B206" s="44" t="n">
        <v>362</v>
      </c>
      <c r="C206" s="44" t="n">
        <v>23927</v>
      </c>
      <c r="D206" s="44" t="n">
        <v>594944</v>
      </c>
      <c r="E206" s="44" t="n">
        <v>0</v>
      </c>
      <c r="F206" s="44" t="n">
        <v>439138</v>
      </c>
      <c r="G206" s="44" t="n">
        <v>4490</v>
      </c>
      <c r="H206" s="44" t="n">
        <v>55069</v>
      </c>
      <c r="I206" s="44" t="n">
        <v>38003</v>
      </c>
      <c r="J206" s="44" t="n">
        <v>0</v>
      </c>
      <c r="K206" s="44" t="n">
        <v>1155933</v>
      </c>
    </row>
    <row r="207" s="45" customFormat="true" ht="12" hidden="false" customHeight="true" outlineLevel="0" collapsed="false">
      <c r="A207" s="26" t="s">
        <v>72</v>
      </c>
      <c r="B207" s="44" t="n">
        <v>71944</v>
      </c>
      <c r="C207" s="44" t="n">
        <v>384456</v>
      </c>
      <c r="D207" s="44" t="n">
        <v>1907410</v>
      </c>
      <c r="E207" s="44" t="n">
        <v>50408</v>
      </c>
      <c r="F207" s="44" t="n">
        <v>1776296</v>
      </c>
      <c r="G207" s="44" t="n">
        <v>776</v>
      </c>
      <c r="H207" s="44" t="n">
        <v>8336</v>
      </c>
      <c r="I207" s="44" t="n">
        <v>88761</v>
      </c>
      <c r="J207" s="44" t="n">
        <v>0</v>
      </c>
      <c r="K207" s="44" t="n">
        <v>4288387</v>
      </c>
    </row>
    <row r="208" s="48" customFormat="true" ht="12" hidden="false" customHeight="true" outlineLevel="0" collapsed="false">
      <c r="A208" s="21" t="s">
        <v>73</v>
      </c>
      <c r="B208" s="43" t="n">
        <v>1426358</v>
      </c>
      <c r="C208" s="43" t="n">
        <v>9723951</v>
      </c>
      <c r="D208" s="43" t="n">
        <v>4339731</v>
      </c>
      <c r="E208" s="43" t="n">
        <v>108588</v>
      </c>
      <c r="F208" s="43" t="n">
        <v>2491915</v>
      </c>
      <c r="G208" s="43" t="n">
        <v>107219</v>
      </c>
      <c r="H208" s="43" t="n">
        <v>1602605</v>
      </c>
      <c r="I208" s="43" t="n">
        <v>776914</v>
      </c>
      <c r="J208" s="43" t="n">
        <v>0</v>
      </c>
      <c r="K208" s="43" t="n">
        <v>20577281</v>
      </c>
    </row>
    <row r="209" customFormat="false" ht="12" hidden="false" customHeight="true" outlineLevel="0" collapsed="false">
      <c r="A209" s="26" t="s">
        <v>74</v>
      </c>
      <c r="B209" s="44" t="n">
        <v>8552</v>
      </c>
      <c r="C209" s="44" t="n">
        <v>258482</v>
      </c>
      <c r="D209" s="44" t="n">
        <v>498677</v>
      </c>
      <c r="E209" s="44" t="n">
        <v>1953</v>
      </c>
      <c r="F209" s="44" t="n">
        <v>317306</v>
      </c>
      <c r="G209" s="44" t="n">
        <v>11122</v>
      </c>
      <c r="H209" s="44" t="n">
        <v>89650</v>
      </c>
      <c r="I209" s="44" t="n">
        <v>137800</v>
      </c>
      <c r="J209" s="44" t="n">
        <v>0</v>
      </c>
      <c r="K209" s="44" t="n">
        <v>1323542</v>
      </c>
    </row>
    <row r="210" customFormat="false" ht="12" hidden="false" customHeight="true" outlineLevel="0" collapsed="false">
      <c r="A210" s="26" t="s">
        <v>75</v>
      </c>
      <c r="B210" s="44" t="n">
        <v>0</v>
      </c>
      <c r="C210" s="44" t="n">
        <v>0</v>
      </c>
      <c r="D210" s="44" t="n">
        <v>92707</v>
      </c>
      <c r="E210" s="44" t="n">
        <v>0</v>
      </c>
      <c r="F210" s="44" t="n">
        <v>1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92708</v>
      </c>
    </row>
    <row r="211" customFormat="false" ht="12" hidden="false" customHeight="true" outlineLevel="0" collapsed="false">
      <c r="A211" s="26" t="s">
        <v>76</v>
      </c>
      <c r="B211" s="44" t="n">
        <v>47809</v>
      </c>
      <c r="C211" s="44" t="n">
        <v>3455283</v>
      </c>
      <c r="D211" s="44" t="n">
        <v>1700577</v>
      </c>
      <c r="E211" s="44" t="n">
        <v>85520</v>
      </c>
      <c r="F211" s="44" t="n">
        <v>521904</v>
      </c>
      <c r="G211" s="44" t="n">
        <v>10204</v>
      </c>
      <c r="H211" s="44" t="n">
        <v>501747</v>
      </c>
      <c r="I211" s="44" t="n">
        <v>64005</v>
      </c>
      <c r="J211" s="44" t="n">
        <v>0</v>
      </c>
      <c r="K211" s="44" t="n">
        <v>6387049</v>
      </c>
    </row>
    <row r="212" customFormat="false" ht="12" hidden="false" customHeight="true" outlineLevel="0" collapsed="false">
      <c r="A212" s="26" t="s">
        <v>77</v>
      </c>
      <c r="B212" s="44" t="n">
        <v>0</v>
      </c>
      <c r="C212" s="44" t="n">
        <v>178494</v>
      </c>
      <c r="D212" s="44" t="n">
        <v>176455</v>
      </c>
      <c r="E212" s="44" t="n">
        <v>0</v>
      </c>
      <c r="F212" s="44" t="n">
        <v>143</v>
      </c>
      <c r="G212" s="44" t="n">
        <v>16883</v>
      </c>
      <c r="H212" s="44" t="n">
        <v>0</v>
      </c>
      <c r="I212" s="44" t="n">
        <v>0</v>
      </c>
      <c r="J212" s="44" t="n">
        <v>0</v>
      </c>
      <c r="K212" s="44" t="n">
        <v>371975</v>
      </c>
    </row>
    <row r="213" s="45" customFormat="true" ht="12" hidden="false" customHeight="true" outlineLevel="0" collapsed="false">
      <c r="A213" s="26" t="s">
        <v>78</v>
      </c>
      <c r="B213" s="44" t="n">
        <v>165451</v>
      </c>
      <c r="C213" s="44" t="n">
        <v>5607185</v>
      </c>
      <c r="D213" s="44" t="n">
        <v>305503</v>
      </c>
      <c r="E213" s="44" t="n">
        <v>1460</v>
      </c>
      <c r="F213" s="44" t="n">
        <v>21551</v>
      </c>
      <c r="G213" s="44" t="n">
        <v>2460</v>
      </c>
      <c r="H213" s="44" t="n">
        <v>45543</v>
      </c>
      <c r="I213" s="44" t="n">
        <v>24874</v>
      </c>
      <c r="J213" s="44" t="n">
        <v>0</v>
      </c>
      <c r="K213" s="44" t="n">
        <v>6174027</v>
      </c>
    </row>
    <row r="214" s="45" customFormat="true" ht="12" hidden="false" customHeight="true" outlineLevel="0" collapsed="false">
      <c r="A214" s="26" t="s">
        <v>79</v>
      </c>
      <c r="B214" s="44" t="n">
        <v>1204542</v>
      </c>
      <c r="C214" s="44" t="n">
        <v>224512</v>
      </c>
      <c r="D214" s="44" t="n">
        <v>1565813</v>
      </c>
      <c r="E214" s="44" t="n">
        <v>19654</v>
      </c>
      <c r="F214" s="44" t="n">
        <v>1631013</v>
      </c>
      <c r="G214" s="44" t="n">
        <v>66550</v>
      </c>
      <c r="H214" s="44" t="n">
        <v>965665</v>
      </c>
      <c r="I214" s="44" t="n">
        <v>550235</v>
      </c>
      <c r="J214" s="44" t="n">
        <v>0</v>
      </c>
      <c r="K214" s="44" t="n">
        <v>6227984</v>
      </c>
    </row>
    <row r="215" s="53" customFormat="true" ht="12" hidden="false" customHeight="true" outlineLevel="0" collapsed="false">
      <c r="A215" s="21" t="s">
        <v>11</v>
      </c>
      <c r="B215" s="52" t="n">
        <v>186811008</v>
      </c>
      <c r="C215" s="52" t="n">
        <v>178989548</v>
      </c>
      <c r="D215" s="52" t="n">
        <v>861727675</v>
      </c>
      <c r="E215" s="52" t="n">
        <v>7509066</v>
      </c>
      <c r="F215" s="52" t="n">
        <v>345503055</v>
      </c>
      <c r="G215" s="52" t="n">
        <v>4720048</v>
      </c>
      <c r="H215" s="52" t="n">
        <v>20259316</v>
      </c>
      <c r="I215" s="52" t="n">
        <v>31295640</v>
      </c>
      <c r="J215" s="52" t="n">
        <v>4378</v>
      </c>
      <c r="K215" s="52" t="n">
        <v>1636819734</v>
      </c>
    </row>
    <row r="216" customFormat="false" ht="7.5" hidden="false" customHeight="true" outlineLevel="0" collapsed="false">
      <c r="A216" s="27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1.25" hidden="false" customHeight="false" outlineLevel="0" collapsed="false">
      <c r="A217" s="18"/>
      <c r="B217" s="41"/>
      <c r="C217" s="41"/>
      <c r="D217" s="41"/>
      <c r="E217" s="41"/>
      <c r="F217" s="41"/>
      <c r="G217" s="41"/>
      <c r="H217" s="41"/>
      <c r="I217" s="41"/>
      <c r="J217" s="41"/>
      <c r="K217" s="41"/>
    </row>
  </sheetData>
  <mergeCells count="5">
    <mergeCell ref="B2:K2"/>
    <mergeCell ref="A5:K5"/>
    <mergeCell ref="A6:K6"/>
    <mergeCell ref="A77:K77"/>
    <mergeCell ref="A147:K147"/>
  </mergeCells>
  <conditionalFormatting sqref="B147:K147">
    <cfRule type="cellIs" priority="2" operator="notEqual" aboveAverage="0" equalAverage="0" bottom="0" percent="0" rank="0" text="" dxfId="46">
      <formula>SUM(B85,B96,B97,B99,B108,B111,B114,B116,B125,B133,B145,B146)</formula>
    </cfRule>
  </conditionalFormatting>
  <conditionalFormatting sqref="B77:K78">
    <cfRule type="cellIs" priority="3" operator="notEqual" aboveAverage="0" equalAverage="0" bottom="0" percent="0" rank="0" text="" dxfId="47">
      <formula>SUM(B13,B23,B24,B27,B34,B35,B43,B44,#REF!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40" width="15.15"/>
    <col collapsed="false" customWidth="true" hidden="false" outlineLevel="0" max="3" min="3" style="40" width="14.82"/>
    <col collapsed="false" customWidth="true" hidden="false" outlineLevel="0" max="4" min="4" style="40" width="15.15"/>
    <col collapsed="false" customWidth="true" hidden="false" outlineLevel="0" max="5" min="5" style="40" width="12.82"/>
    <col collapsed="false" customWidth="true" hidden="false" outlineLevel="0" max="8" min="6" style="40" width="15.15"/>
    <col collapsed="false" customWidth="true" hidden="false" outlineLevel="0" max="9" min="9" style="40" width="14.16"/>
    <col collapsed="false" customWidth="true" hidden="false" outlineLevel="0" max="10" min="10" style="40" width="12.99"/>
    <col collapsed="false" customWidth="true" hidden="false" outlineLevel="0" max="11" min="11" style="40" width="14.16"/>
    <col collapsed="false" customWidth="false" hidden="false" outlineLevel="0" max="257" min="12" style="40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41"/>
      <c r="B7" s="41"/>
      <c r="C7" s="41"/>
      <c r="D7" s="41"/>
      <c r="E7" s="42"/>
      <c r="F7" s="42"/>
      <c r="G7" s="42"/>
      <c r="H7" s="42"/>
      <c r="I7" s="42"/>
      <c r="J7" s="42"/>
      <c r="K7" s="42"/>
    </row>
    <row r="8" customFormat="false" ht="12" hidden="false" customHeight="true" outlineLevel="0" collapsed="false">
      <c r="A8" s="18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2" hidden="false" customHeight="true" outlineLevel="0" collapsed="false">
      <c r="A9" s="21" t="s">
        <v>14</v>
      </c>
      <c r="B9" s="43" t="n">
        <v>1091388068</v>
      </c>
      <c r="C9" s="43" t="n">
        <v>65235897</v>
      </c>
      <c r="D9" s="43" t="n">
        <v>539463426</v>
      </c>
      <c r="E9" s="43" t="n">
        <v>11250892</v>
      </c>
      <c r="F9" s="43" t="n">
        <v>80575534</v>
      </c>
      <c r="G9" s="43" t="n">
        <v>61206263</v>
      </c>
      <c r="H9" s="43" t="n">
        <v>96586119</v>
      </c>
      <c r="I9" s="43" t="n">
        <v>59753164</v>
      </c>
      <c r="J9" s="43" t="n">
        <v>89248</v>
      </c>
      <c r="K9" s="43" t="n">
        <v>2005548611</v>
      </c>
    </row>
    <row r="10" s="45" customFormat="true" ht="12" hidden="false" customHeight="true" outlineLevel="0" collapsed="false">
      <c r="A10" s="24" t="s">
        <v>15</v>
      </c>
      <c r="B10" s="44" t="n">
        <v>11117090</v>
      </c>
      <c r="C10" s="44" t="n">
        <v>4129126</v>
      </c>
      <c r="D10" s="44" t="n">
        <v>136920916</v>
      </c>
      <c r="E10" s="44" t="n">
        <v>390354</v>
      </c>
      <c r="F10" s="44" t="n">
        <v>13485471</v>
      </c>
      <c r="G10" s="44" t="n">
        <v>1839589</v>
      </c>
      <c r="H10" s="44" t="n">
        <v>7266888</v>
      </c>
      <c r="I10" s="44" t="n">
        <v>4490754</v>
      </c>
      <c r="J10" s="44" t="n">
        <v>0</v>
      </c>
      <c r="K10" s="44" t="n">
        <v>179640188</v>
      </c>
    </row>
    <row r="11" s="45" customFormat="true" ht="12" hidden="false" customHeight="true" outlineLevel="0" collapsed="false">
      <c r="A11" s="24" t="s">
        <v>16</v>
      </c>
      <c r="B11" s="44" t="n">
        <v>0</v>
      </c>
      <c r="C11" s="44" t="n">
        <v>6901</v>
      </c>
      <c r="D11" s="44" t="n">
        <v>46713565</v>
      </c>
      <c r="E11" s="44" t="n">
        <v>0</v>
      </c>
      <c r="F11" s="44" t="n">
        <v>0</v>
      </c>
      <c r="G11" s="44" t="n">
        <v>0</v>
      </c>
      <c r="H11" s="44" t="n">
        <v>63286</v>
      </c>
      <c r="I11" s="44" t="n">
        <v>0</v>
      </c>
      <c r="J11" s="44" t="n">
        <v>0</v>
      </c>
      <c r="K11" s="44" t="n">
        <v>46783752</v>
      </c>
    </row>
    <row r="12" s="46" customFormat="true" ht="12" hidden="false" customHeight="true" outlineLevel="0" collapsed="false">
      <c r="A12" s="26" t="s">
        <v>17</v>
      </c>
      <c r="B12" s="44" t="n">
        <v>361601812</v>
      </c>
      <c r="C12" s="44" t="n">
        <v>22129207</v>
      </c>
      <c r="D12" s="44" t="n">
        <v>135246229</v>
      </c>
      <c r="E12" s="44" t="n">
        <v>2522944</v>
      </c>
      <c r="F12" s="44" t="n">
        <v>25009395</v>
      </c>
      <c r="G12" s="44" t="n">
        <v>6386885</v>
      </c>
      <c r="H12" s="44" t="n">
        <v>21628948</v>
      </c>
      <c r="I12" s="44" t="n">
        <v>11175023</v>
      </c>
      <c r="J12" s="44" t="n">
        <v>0</v>
      </c>
      <c r="K12" s="44" t="n">
        <v>585700443</v>
      </c>
    </row>
    <row r="13" s="46" customFormat="true" ht="12" hidden="false" customHeight="true" outlineLevel="0" collapsed="false">
      <c r="A13" s="26" t="s">
        <v>18</v>
      </c>
      <c r="B13" s="44" t="n">
        <v>138629301</v>
      </c>
      <c r="C13" s="44" t="n">
        <v>6740989</v>
      </c>
      <c r="D13" s="44" t="n">
        <v>27783859</v>
      </c>
      <c r="E13" s="44" t="n">
        <v>559029</v>
      </c>
      <c r="F13" s="44" t="n">
        <v>4258836</v>
      </c>
      <c r="G13" s="44" t="n">
        <v>11106688</v>
      </c>
      <c r="H13" s="44" t="n">
        <v>13133825</v>
      </c>
      <c r="I13" s="44" t="n">
        <v>7170647</v>
      </c>
      <c r="J13" s="44" t="n">
        <v>6365</v>
      </c>
      <c r="K13" s="44" t="n">
        <v>209389539</v>
      </c>
    </row>
    <row r="14" s="46" customFormat="true" ht="12" hidden="false" customHeight="true" outlineLevel="0" collapsed="false">
      <c r="A14" s="26" t="s">
        <v>19</v>
      </c>
      <c r="B14" s="44" t="n">
        <v>54733552</v>
      </c>
      <c r="C14" s="44" t="n">
        <v>1259696</v>
      </c>
      <c r="D14" s="44" t="n">
        <v>33182848</v>
      </c>
      <c r="E14" s="44" t="n">
        <v>119220</v>
      </c>
      <c r="F14" s="44" t="n">
        <v>8008322</v>
      </c>
      <c r="G14" s="44" t="n">
        <v>302519</v>
      </c>
      <c r="H14" s="44" t="n">
        <v>6787855</v>
      </c>
      <c r="I14" s="44" t="n">
        <v>10244363</v>
      </c>
      <c r="J14" s="44" t="n">
        <v>0</v>
      </c>
      <c r="K14" s="44" t="n">
        <v>114638375</v>
      </c>
    </row>
    <row r="15" s="46" customFormat="true" ht="12" hidden="false" customHeight="true" outlineLevel="0" collapsed="false">
      <c r="A15" s="26" t="s">
        <v>20</v>
      </c>
      <c r="B15" s="44" t="n">
        <v>21632238</v>
      </c>
      <c r="C15" s="44" t="n">
        <v>10353034</v>
      </c>
      <c r="D15" s="44" t="n">
        <v>77568186</v>
      </c>
      <c r="E15" s="44" t="n">
        <v>3739537</v>
      </c>
      <c r="F15" s="44" t="n">
        <v>1762399</v>
      </c>
      <c r="G15" s="44" t="n">
        <v>20328971</v>
      </c>
      <c r="H15" s="44" t="n">
        <v>5617599</v>
      </c>
      <c r="I15" s="44" t="n">
        <v>1406157</v>
      </c>
      <c r="J15" s="44" t="n">
        <v>0</v>
      </c>
      <c r="K15" s="44" t="n">
        <v>142408121</v>
      </c>
    </row>
    <row r="16" s="46" customFormat="true" ht="12" hidden="false" customHeight="true" outlineLevel="0" collapsed="false">
      <c r="A16" s="26" t="s">
        <v>21</v>
      </c>
      <c r="B16" s="44" t="n">
        <v>234552925</v>
      </c>
      <c r="C16" s="44" t="n">
        <v>7629493</v>
      </c>
      <c r="D16" s="44" t="n">
        <v>36671667</v>
      </c>
      <c r="E16" s="44" t="n">
        <v>845327</v>
      </c>
      <c r="F16" s="44" t="n">
        <v>1182018</v>
      </c>
      <c r="G16" s="44" t="n">
        <v>1508159</v>
      </c>
      <c r="H16" s="44" t="n">
        <v>13502288</v>
      </c>
      <c r="I16" s="44" t="n">
        <v>2505204</v>
      </c>
      <c r="J16" s="44" t="n">
        <v>0</v>
      </c>
      <c r="K16" s="44" t="n">
        <v>298397081</v>
      </c>
    </row>
    <row r="17" s="46" customFormat="true" ht="12" hidden="false" customHeight="true" outlineLevel="0" collapsed="false">
      <c r="A17" s="26" t="s">
        <v>22</v>
      </c>
      <c r="B17" s="44" t="n">
        <v>112074883</v>
      </c>
      <c r="C17" s="44" t="n">
        <v>4203999</v>
      </c>
      <c r="D17" s="44" t="n">
        <v>6665740</v>
      </c>
      <c r="E17" s="44" t="n">
        <v>354907</v>
      </c>
      <c r="F17" s="44" t="n">
        <v>1112443</v>
      </c>
      <c r="G17" s="44" t="n">
        <v>20503</v>
      </c>
      <c r="H17" s="44" t="n">
        <v>6315521</v>
      </c>
      <c r="I17" s="44" t="n">
        <v>3775228</v>
      </c>
      <c r="J17" s="44" t="n">
        <v>0</v>
      </c>
      <c r="K17" s="44" t="n">
        <v>134523224</v>
      </c>
    </row>
    <row r="18" s="46" customFormat="true" ht="12" hidden="false" customHeight="true" outlineLevel="0" collapsed="false">
      <c r="A18" s="26" t="s">
        <v>23</v>
      </c>
      <c r="B18" s="44" t="n">
        <v>157046268</v>
      </c>
      <c r="C18" s="44" t="n">
        <v>8790356</v>
      </c>
      <c r="D18" s="44" t="n">
        <v>85423985</v>
      </c>
      <c r="E18" s="44" t="n">
        <v>2719575</v>
      </c>
      <c r="F18" s="44" t="n">
        <v>25756650</v>
      </c>
      <c r="G18" s="44" t="n">
        <v>19712952</v>
      </c>
      <c r="H18" s="44" t="n">
        <v>22333194</v>
      </c>
      <c r="I18" s="44" t="n">
        <v>18985791</v>
      </c>
      <c r="J18" s="44" t="n">
        <v>82883</v>
      </c>
      <c r="K18" s="44" t="n">
        <v>340851654</v>
      </c>
    </row>
    <row r="19" s="46" customFormat="true" ht="12" hidden="false" customHeight="true" outlineLevel="0" collapsed="false">
      <c r="A19" s="21" t="s">
        <v>24</v>
      </c>
      <c r="B19" s="43" t="n">
        <v>690142</v>
      </c>
      <c r="C19" s="43" t="n">
        <v>615041</v>
      </c>
      <c r="D19" s="43" t="n">
        <v>4494301</v>
      </c>
      <c r="E19" s="43" t="n">
        <v>753092</v>
      </c>
      <c r="F19" s="43" t="n">
        <v>164329</v>
      </c>
      <c r="G19" s="43" t="n">
        <v>1119190</v>
      </c>
      <c r="H19" s="43" t="n">
        <v>47732</v>
      </c>
      <c r="I19" s="43" t="n">
        <v>65166</v>
      </c>
      <c r="J19" s="43" t="n">
        <v>0</v>
      </c>
      <c r="K19" s="43" t="n">
        <v>7948993</v>
      </c>
    </row>
    <row r="20" s="46" customFormat="true" ht="12" hidden="false" customHeight="true" outlineLevel="0" collapsed="false">
      <c r="A20" s="26" t="s">
        <v>25</v>
      </c>
      <c r="B20" s="44" t="n">
        <v>675675</v>
      </c>
      <c r="C20" s="44" t="n">
        <v>536065</v>
      </c>
      <c r="D20" s="44" t="n">
        <v>4343916</v>
      </c>
      <c r="E20" s="44" t="n">
        <v>711852</v>
      </c>
      <c r="F20" s="44" t="n">
        <v>65711</v>
      </c>
      <c r="G20" s="44" t="n">
        <v>416493</v>
      </c>
      <c r="H20" s="44" t="n">
        <v>46395</v>
      </c>
      <c r="I20" s="44" t="n">
        <v>65166</v>
      </c>
      <c r="J20" s="44" t="n">
        <v>0</v>
      </c>
      <c r="K20" s="44" t="n">
        <v>6861273</v>
      </c>
    </row>
    <row r="21" s="46" customFormat="true" ht="12" hidden="false" customHeight="true" outlineLevel="0" collapsed="false">
      <c r="A21" s="26" t="s">
        <v>26</v>
      </c>
      <c r="B21" s="44" t="n">
        <v>14467</v>
      </c>
      <c r="C21" s="44" t="n">
        <v>78978</v>
      </c>
      <c r="D21" s="44" t="n">
        <v>150386</v>
      </c>
      <c r="E21" s="44" t="n">
        <v>41240</v>
      </c>
      <c r="F21" s="44" t="n">
        <v>98619</v>
      </c>
      <c r="G21" s="44" t="n">
        <v>702698</v>
      </c>
      <c r="H21" s="44" t="n">
        <v>1336</v>
      </c>
      <c r="I21" s="44" t="n">
        <v>0</v>
      </c>
      <c r="J21" s="44" t="n">
        <v>0</v>
      </c>
      <c r="K21" s="44" t="n">
        <v>1087724</v>
      </c>
    </row>
    <row r="22" s="46" customFormat="true" ht="12" hidden="false" customHeight="true" outlineLevel="0" collapsed="false">
      <c r="A22" s="21" t="s">
        <v>27</v>
      </c>
      <c r="B22" s="43" t="n">
        <v>215933361</v>
      </c>
      <c r="C22" s="43" t="n">
        <v>13560891</v>
      </c>
      <c r="D22" s="43" t="n">
        <v>30496693</v>
      </c>
      <c r="E22" s="43" t="n">
        <v>1844415</v>
      </c>
      <c r="F22" s="43" t="n">
        <v>16556533</v>
      </c>
      <c r="G22" s="43" t="n">
        <v>345008</v>
      </c>
      <c r="H22" s="43" t="n">
        <v>12682673</v>
      </c>
      <c r="I22" s="43" t="n">
        <v>393240</v>
      </c>
      <c r="J22" s="43" t="n">
        <v>0</v>
      </c>
      <c r="K22" s="43" t="n">
        <v>291812814</v>
      </c>
    </row>
    <row r="23" s="46" customFormat="true" ht="12" hidden="false" customHeight="true" outlineLevel="0" collapsed="false">
      <c r="A23" s="26" t="s">
        <v>28</v>
      </c>
      <c r="B23" s="44" t="n">
        <v>213111906</v>
      </c>
      <c r="C23" s="44" t="n">
        <v>13419622</v>
      </c>
      <c r="D23" s="44" t="n">
        <v>29557556</v>
      </c>
      <c r="E23" s="44" t="n">
        <v>1820916</v>
      </c>
      <c r="F23" s="44" t="n">
        <v>16231595</v>
      </c>
      <c r="G23" s="44" t="n">
        <v>334387</v>
      </c>
      <c r="H23" s="44" t="n">
        <v>12475254</v>
      </c>
      <c r="I23" s="44" t="n">
        <v>357258</v>
      </c>
      <c r="J23" s="44" t="n">
        <v>0</v>
      </c>
      <c r="K23" s="44" t="n">
        <v>287308494</v>
      </c>
    </row>
    <row r="24" s="46" customFormat="true" ht="12" hidden="false" customHeight="true" outlineLevel="0" collapsed="false">
      <c r="A24" s="26" t="s">
        <v>29</v>
      </c>
      <c r="B24" s="44" t="n">
        <v>772575</v>
      </c>
      <c r="C24" s="44" t="n">
        <v>8115</v>
      </c>
      <c r="D24" s="44" t="n">
        <v>33799</v>
      </c>
      <c r="E24" s="44" t="n">
        <v>0</v>
      </c>
      <c r="F24" s="44" t="n">
        <v>146367</v>
      </c>
      <c r="G24" s="44" t="n">
        <v>0</v>
      </c>
      <c r="H24" s="44" t="n">
        <v>36243</v>
      </c>
      <c r="I24" s="44" t="n">
        <v>0</v>
      </c>
      <c r="J24" s="44" t="n">
        <v>0</v>
      </c>
      <c r="K24" s="44" t="n">
        <v>997099</v>
      </c>
    </row>
    <row r="25" s="46" customFormat="true" ht="12" hidden="false" customHeight="true" outlineLevel="0" collapsed="false">
      <c r="A25" s="26" t="s">
        <v>30</v>
      </c>
      <c r="B25" s="44" t="n">
        <v>2048876</v>
      </c>
      <c r="C25" s="44" t="n">
        <v>133152</v>
      </c>
      <c r="D25" s="44" t="n">
        <v>905339</v>
      </c>
      <c r="E25" s="44" t="n">
        <v>23499</v>
      </c>
      <c r="F25" s="44" t="n">
        <v>178571</v>
      </c>
      <c r="G25" s="44" t="n">
        <v>10620</v>
      </c>
      <c r="H25" s="44" t="n">
        <v>171175</v>
      </c>
      <c r="I25" s="44" t="n">
        <v>35981</v>
      </c>
      <c r="J25" s="44" t="n">
        <v>0</v>
      </c>
      <c r="K25" s="44" t="n">
        <v>3507213</v>
      </c>
    </row>
    <row r="26" s="47" customFormat="true" ht="12" hidden="false" customHeight="true" outlineLevel="0" collapsed="false">
      <c r="A26" s="21" t="s">
        <v>31</v>
      </c>
      <c r="B26" s="43" t="n">
        <v>64100149</v>
      </c>
      <c r="C26" s="43" t="n">
        <v>54892532</v>
      </c>
      <c r="D26" s="43" t="n">
        <v>325157229</v>
      </c>
      <c r="E26" s="43" t="n">
        <v>2850766</v>
      </c>
      <c r="F26" s="43" t="n">
        <v>107896761</v>
      </c>
      <c r="G26" s="43" t="n">
        <v>38145316</v>
      </c>
      <c r="H26" s="43" t="n">
        <v>3004587</v>
      </c>
      <c r="I26" s="43" t="n">
        <v>855248</v>
      </c>
      <c r="J26" s="43" t="n">
        <v>0</v>
      </c>
      <c r="K26" s="43" t="n">
        <v>596902588</v>
      </c>
    </row>
    <row r="27" s="46" customFormat="true" ht="12" hidden="false" customHeight="true" outlineLevel="0" collapsed="false">
      <c r="A27" s="26" t="s">
        <v>32</v>
      </c>
      <c r="B27" s="44" t="n">
        <v>13703864</v>
      </c>
      <c r="C27" s="44" t="n">
        <v>6880497</v>
      </c>
      <c r="D27" s="44" t="n">
        <v>29261837</v>
      </c>
      <c r="E27" s="44" t="n">
        <v>835942</v>
      </c>
      <c r="F27" s="44" t="n">
        <v>41515203</v>
      </c>
      <c r="G27" s="44" t="n">
        <v>6692731</v>
      </c>
      <c r="H27" s="44" t="n">
        <v>549384</v>
      </c>
      <c r="I27" s="44" t="n">
        <v>288652</v>
      </c>
      <c r="J27" s="44" t="n">
        <v>0</v>
      </c>
      <c r="K27" s="44" t="n">
        <v>99728110</v>
      </c>
    </row>
    <row r="28" s="46" customFormat="true" ht="12" hidden="false" customHeight="true" outlineLevel="0" collapsed="false">
      <c r="A28" s="26" t="s">
        <v>33</v>
      </c>
      <c r="B28" s="44" t="n">
        <v>2246355</v>
      </c>
      <c r="C28" s="44" t="n">
        <v>13961257</v>
      </c>
      <c r="D28" s="44" t="n">
        <v>53491672</v>
      </c>
      <c r="E28" s="44" t="n">
        <v>1015947</v>
      </c>
      <c r="F28" s="44" t="n">
        <v>11826959</v>
      </c>
      <c r="G28" s="44" t="n">
        <v>17376689</v>
      </c>
      <c r="H28" s="44" t="n">
        <v>119310</v>
      </c>
      <c r="I28" s="44" t="n">
        <v>156874</v>
      </c>
      <c r="J28" s="44" t="n">
        <v>0</v>
      </c>
      <c r="K28" s="44" t="n">
        <v>100195063</v>
      </c>
    </row>
    <row r="29" s="46" customFormat="true" ht="12" hidden="false" customHeight="true" outlineLevel="0" collapsed="false">
      <c r="A29" s="26" t="s">
        <v>34</v>
      </c>
      <c r="B29" s="44" t="n">
        <v>215421</v>
      </c>
      <c r="C29" s="44" t="n">
        <v>6838455</v>
      </c>
      <c r="D29" s="44" t="n">
        <v>39936584</v>
      </c>
      <c r="E29" s="44" t="n">
        <v>229104</v>
      </c>
      <c r="F29" s="44" t="n">
        <v>9422589</v>
      </c>
      <c r="G29" s="44" t="n">
        <v>9871716</v>
      </c>
      <c r="H29" s="44" t="n">
        <v>31628</v>
      </c>
      <c r="I29" s="44" t="n">
        <v>14181</v>
      </c>
      <c r="J29" s="44" t="n">
        <v>0</v>
      </c>
      <c r="K29" s="44" t="n">
        <v>66559678</v>
      </c>
    </row>
    <row r="30" s="45" customFormat="true" ht="12" hidden="false" customHeight="true" outlineLevel="0" collapsed="false">
      <c r="A30" s="26" t="s">
        <v>35</v>
      </c>
      <c r="B30" s="44" t="n">
        <v>377822</v>
      </c>
      <c r="C30" s="44" t="n">
        <v>319864</v>
      </c>
      <c r="D30" s="44" t="n">
        <v>938939</v>
      </c>
      <c r="E30" s="44" t="n">
        <v>49985</v>
      </c>
      <c r="F30" s="44" t="n">
        <v>1580655</v>
      </c>
      <c r="G30" s="44" t="n">
        <v>512166</v>
      </c>
      <c r="H30" s="44" t="n">
        <v>1524</v>
      </c>
      <c r="I30" s="44" t="n">
        <v>36877</v>
      </c>
      <c r="J30" s="44" t="n">
        <v>0</v>
      </c>
      <c r="K30" s="44" t="n">
        <v>3817832</v>
      </c>
    </row>
    <row r="31" s="46" customFormat="true" ht="12" hidden="false" customHeight="true" outlineLevel="0" collapsed="false">
      <c r="A31" s="26" t="s">
        <v>36</v>
      </c>
      <c r="B31" s="44" t="n">
        <v>47556691</v>
      </c>
      <c r="C31" s="44" t="n">
        <v>26892458</v>
      </c>
      <c r="D31" s="44" t="n">
        <v>201528195</v>
      </c>
      <c r="E31" s="44" t="n">
        <v>719789</v>
      </c>
      <c r="F31" s="44" t="n">
        <v>43551357</v>
      </c>
      <c r="G31" s="44" t="n">
        <v>3692014</v>
      </c>
      <c r="H31" s="44" t="n">
        <v>2302743</v>
      </c>
      <c r="I31" s="44" t="n">
        <v>358664</v>
      </c>
      <c r="J31" s="44" t="n">
        <v>0</v>
      </c>
      <c r="K31" s="44" t="n">
        <v>326601911</v>
      </c>
    </row>
    <row r="32" s="47" customFormat="true" ht="12" hidden="false" customHeight="true" outlineLevel="0" collapsed="false">
      <c r="A32" s="21" t="s">
        <v>37</v>
      </c>
      <c r="B32" s="43" t="n">
        <v>45997879</v>
      </c>
      <c r="C32" s="43" t="n">
        <v>11728206</v>
      </c>
      <c r="D32" s="43" t="n">
        <v>63926127</v>
      </c>
      <c r="E32" s="43" t="n">
        <v>1382570</v>
      </c>
      <c r="F32" s="43" t="n">
        <v>31813789</v>
      </c>
      <c r="G32" s="43" t="n">
        <v>6990135</v>
      </c>
      <c r="H32" s="43" t="n">
        <v>2915103</v>
      </c>
      <c r="I32" s="43" t="n">
        <v>626310</v>
      </c>
      <c r="J32" s="43" t="n">
        <v>0</v>
      </c>
      <c r="K32" s="43" t="n">
        <v>165380119</v>
      </c>
    </row>
    <row r="33" s="46" customFormat="true" ht="12" hidden="false" customHeight="true" outlineLevel="0" collapsed="false">
      <c r="A33" s="26" t="s">
        <v>38</v>
      </c>
      <c r="B33" s="44" t="n">
        <v>36829524</v>
      </c>
      <c r="C33" s="44" t="n">
        <v>7802880</v>
      </c>
      <c r="D33" s="44" t="n">
        <v>24121639</v>
      </c>
      <c r="E33" s="44" t="n">
        <v>557778</v>
      </c>
      <c r="F33" s="44" t="n">
        <v>5084741</v>
      </c>
      <c r="G33" s="44" t="n">
        <v>2701723</v>
      </c>
      <c r="H33" s="44" t="n">
        <v>2166125</v>
      </c>
      <c r="I33" s="44" t="n">
        <v>81001</v>
      </c>
      <c r="J33" s="44" t="n">
        <v>0</v>
      </c>
      <c r="K33" s="44" t="n">
        <v>79345411</v>
      </c>
    </row>
    <row r="34" s="46" customFormat="true" ht="12" hidden="false" customHeight="true" outlineLevel="0" collapsed="false">
      <c r="A34" s="26" t="s">
        <v>39</v>
      </c>
      <c r="B34" s="44" t="n">
        <v>9168356</v>
      </c>
      <c r="C34" s="44" t="n">
        <v>3925329</v>
      </c>
      <c r="D34" s="44" t="n">
        <v>39804489</v>
      </c>
      <c r="E34" s="44" t="n">
        <v>824793</v>
      </c>
      <c r="F34" s="44" t="n">
        <v>26729047</v>
      </c>
      <c r="G34" s="44" t="n">
        <v>4288412</v>
      </c>
      <c r="H34" s="44" t="n">
        <v>748981</v>
      </c>
      <c r="I34" s="44" t="n">
        <v>545309</v>
      </c>
      <c r="J34" s="44" t="n">
        <v>0</v>
      </c>
      <c r="K34" s="44" t="n">
        <v>86034716</v>
      </c>
    </row>
    <row r="35" s="48" customFormat="true" ht="12" hidden="false" customHeight="true" outlineLevel="0" collapsed="false">
      <c r="A35" s="21" t="s">
        <v>40</v>
      </c>
      <c r="B35" s="43" t="n">
        <v>2380782</v>
      </c>
      <c r="C35" s="43" t="n">
        <v>4067431</v>
      </c>
      <c r="D35" s="43" t="n">
        <v>43808614</v>
      </c>
      <c r="E35" s="43" t="n">
        <v>536852</v>
      </c>
      <c r="F35" s="43" t="n">
        <v>34528541</v>
      </c>
      <c r="G35" s="43" t="n">
        <v>22668361</v>
      </c>
      <c r="H35" s="43" t="n">
        <v>181260</v>
      </c>
      <c r="I35" s="43" t="n">
        <v>389701</v>
      </c>
      <c r="J35" s="43" t="n">
        <v>0</v>
      </c>
      <c r="K35" s="43" t="n">
        <v>108561542</v>
      </c>
    </row>
    <row r="36" s="45" customFormat="true" ht="12" hidden="false" customHeight="true" outlineLevel="0" collapsed="false">
      <c r="A36" s="26" t="s">
        <v>41</v>
      </c>
      <c r="B36" s="44" t="n">
        <v>199529</v>
      </c>
      <c r="C36" s="44" t="n">
        <v>204564</v>
      </c>
      <c r="D36" s="44" t="n">
        <v>3122115</v>
      </c>
      <c r="E36" s="44" t="n">
        <v>1636</v>
      </c>
      <c r="F36" s="44" t="n">
        <v>1604089</v>
      </c>
      <c r="G36" s="44" t="n">
        <v>1173132</v>
      </c>
      <c r="H36" s="44" t="n">
        <v>15132</v>
      </c>
      <c r="I36" s="44" t="n">
        <v>0</v>
      </c>
      <c r="J36" s="44" t="n">
        <v>0</v>
      </c>
      <c r="K36" s="44" t="n">
        <v>6320197</v>
      </c>
    </row>
    <row r="37" s="46" customFormat="true" ht="12" hidden="false" customHeight="true" outlineLevel="0" collapsed="false">
      <c r="A37" s="26" t="s">
        <v>42</v>
      </c>
      <c r="B37" s="44" t="n">
        <v>1392846</v>
      </c>
      <c r="C37" s="44" t="n">
        <v>2976940</v>
      </c>
      <c r="D37" s="44" t="n">
        <v>36003041</v>
      </c>
      <c r="E37" s="44" t="n">
        <v>480521</v>
      </c>
      <c r="F37" s="44" t="n">
        <v>13855037</v>
      </c>
      <c r="G37" s="44" t="n">
        <v>20580609</v>
      </c>
      <c r="H37" s="44" t="n">
        <v>97263</v>
      </c>
      <c r="I37" s="44" t="n">
        <v>355179</v>
      </c>
      <c r="J37" s="44" t="n">
        <v>0</v>
      </c>
      <c r="K37" s="44" t="n">
        <v>75741436</v>
      </c>
    </row>
    <row r="38" s="46" customFormat="true" ht="12" hidden="false" customHeight="true" outlineLevel="0" collapsed="false">
      <c r="A38" s="26" t="s">
        <v>43</v>
      </c>
      <c r="B38" s="44" t="n">
        <v>788408</v>
      </c>
      <c r="C38" s="44" t="n">
        <v>885931</v>
      </c>
      <c r="D38" s="44" t="n">
        <v>4683457</v>
      </c>
      <c r="E38" s="44" t="n">
        <v>54694</v>
      </c>
      <c r="F38" s="44" t="n">
        <v>19069418</v>
      </c>
      <c r="G38" s="44" t="n">
        <v>914622</v>
      </c>
      <c r="H38" s="44" t="n">
        <v>68864</v>
      </c>
      <c r="I38" s="44" t="n">
        <v>34522</v>
      </c>
      <c r="J38" s="44" t="n">
        <v>0</v>
      </c>
      <c r="K38" s="44" t="n">
        <v>26499916</v>
      </c>
    </row>
    <row r="39" s="46" customFormat="true" ht="12" hidden="false" customHeight="true" outlineLevel="0" collapsed="false">
      <c r="A39" s="21" t="s">
        <v>44</v>
      </c>
      <c r="B39" s="43" t="n">
        <v>2850710</v>
      </c>
      <c r="C39" s="43" t="n">
        <v>1724050</v>
      </c>
      <c r="D39" s="43" t="n">
        <v>25815800</v>
      </c>
      <c r="E39" s="43" t="n">
        <v>740448</v>
      </c>
      <c r="F39" s="43" t="n">
        <v>13758889</v>
      </c>
      <c r="G39" s="43" t="n">
        <v>1689656</v>
      </c>
      <c r="H39" s="43" t="n">
        <v>331948</v>
      </c>
      <c r="I39" s="43" t="n">
        <v>1663813</v>
      </c>
      <c r="J39" s="43" t="n">
        <v>0</v>
      </c>
      <c r="K39" s="43" t="n">
        <v>48575314</v>
      </c>
    </row>
    <row r="40" s="46" customFormat="true" ht="12" hidden="false" customHeight="true" outlineLevel="0" collapsed="false">
      <c r="A40" s="26" t="s">
        <v>45</v>
      </c>
      <c r="B40" s="44" t="n">
        <v>2231186</v>
      </c>
      <c r="C40" s="44" t="n">
        <v>1016944</v>
      </c>
      <c r="D40" s="44" t="n">
        <v>12265897</v>
      </c>
      <c r="E40" s="44" t="n">
        <v>694181</v>
      </c>
      <c r="F40" s="44" t="n">
        <v>4948392</v>
      </c>
      <c r="G40" s="44" t="n">
        <v>1632991</v>
      </c>
      <c r="H40" s="44" t="n">
        <v>215766</v>
      </c>
      <c r="I40" s="44" t="n">
        <v>980245</v>
      </c>
      <c r="J40" s="44" t="n">
        <v>0</v>
      </c>
      <c r="K40" s="44" t="n">
        <v>23985602</v>
      </c>
    </row>
    <row r="41" s="46" customFormat="true" ht="12" hidden="false" customHeight="true" outlineLevel="0" collapsed="false">
      <c r="A41" s="26" t="s">
        <v>46</v>
      </c>
      <c r="B41" s="44" t="n">
        <v>619523</v>
      </c>
      <c r="C41" s="44" t="n">
        <v>707106</v>
      </c>
      <c r="D41" s="44" t="n">
        <v>13549905</v>
      </c>
      <c r="E41" s="44" t="n">
        <v>46268</v>
      </c>
      <c r="F41" s="44" t="n">
        <v>8810497</v>
      </c>
      <c r="G41" s="44" t="n">
        <v>56666</v>
      </c>
      <c r="H41" s="44" t="n">
        <v>116179</v>
      </c>
      <c r="I41" s="44" t="n">
        <v>683567</v>
      </c>
      <c r="J41" s="44" t="n">
        <v>0</v>
      </c>
      <c r="K41" s="44" t="n">
        <v>24589711</v>
      </c>
    </row>
    <row r="42" s="46" customFormat="true" ht="12" hidden="false" customHeight="true" outlineLevel="0" collapsed="false">
      <c r="A42" s="21" t="s">
        <v>47</v>
      </c>
      <c r="B42" s="43" t="n">
        <v>59075450</v>
      </c>
      <c r="C42" s="43" t="n">
        <v>32743049</v>
      </c>
      <c r="D42" s="43" t="n">
        <v>262424385</v>
      </c>
      <c r="E42" s="43" t="n">
        <v>2400007</v>
      </c>
      <c r="F42" s="43" t="n">
        <v>11300048</v>
      </c>
      <c r="G42" s="43" t="n">
        <v>78211637</v>
      </c>
      <c r="H42" s="43" t="n">
        <v>3692646</v>
      </c>
      <c r="I42" s="43" t="n">
        <v>1936849</v>
      </c>
      <c r="J42" s="43" t="n">
        <v>0</v>
      </c>
      <c r="K42" s="43" t="n">
        <v>451784071</v>
      </c>
    </row>
    <row r="43" customFormat="false" ht="12" hidden="false" customHeight="true" outlineLevel="0" collapsed="false">
      <c r="A43" s="26" t="s">
        <v>48</v>
      </c>
      <c r="B43" s="44" t="n">
        <v>53514229</v>
      </c>
      <c r="C43" s="44" t="n">
        <v>25906076</v>
      </c>
      <c r="D43" s="44" t="n">
        <v>76689099</v>
      </c>
      <c r="E43" s="44" t="n">
        <v>1912726</v>
      </c>
      <c r="F43" s="44" t="n">
        <v>2523082</v>
      </c>
      <c r="G43" s="44" t="n">
        <v>69330309</v>
      </c>
      <c r="H43" s="44" t="n">
        <v>3346835</v>
      </c>
      <c r="I43" s="44" t="n">
        <v>1545680</v>
      </c>
      <c r="J43" s="44" t="n">
        <v>0</v>
      </c>
      <c r="K43" s="44" t="n">
        <v>234768036</v>
      </c>
    </row>
    <row r="44" customFormat="false" ht="12" hidden="false" customHeight="true" outlineLevel="0" collapsed="false">
      <c r="A44" s="26" t="s">
        <v>49</v>
      </c>
      <c r="B44" s="44" t="n">
        <v>4411250</v>
      </c>
      <c r="C44" s="44" t="n">
        <v>6525704</v>
      </c>
      <c r="D44" s="44" t="n">
        <v>175226166</v>
      </c>
      <c r="E44" s="44" t="n">
        <v>471714</v>
      </c>
      <c r="F44" s="44" t="n">
        <v>1372804</v>
      </c>
      <c r="G44" s="44" t="n">
        <v>8449669</v>
      </c>
      <c r="H44" s="44" t="n">
        <v>254352</v>
      </c>
      <c r="I44" s="44" t="n">
        <v>200458</v>
      </c>
      <c r="J44" s="44" t="n">
        <v>0</v>
      </c>
      <c r="K44" s="44" t="n">
        <v>196912117</v>
      </c>
    </row>
    <row r="45" customFormat="false" ht="12" hidden="false" customHeight="true" outlineLevel="0" collapsed="false">
      <c r="A45" s="26" t="s">
        <v>50</v>
      </c>
      <c r="B45" s="44" t="n">
        <v>1149969</v>
      </c>
      <c r="C45" s="44" t="n">
        <v>311267</v>
      </c>
      <c r="D45" s="44" t="n">
        <v>10509119</v>
      </c>
      <c r="E45" s="44" t="n">
        <v>15569</v>
      </c>
      <c r="F45" s="44" t="n">
        <v>7404163</v>
      </c>
      <c r="G45" s="44" t="n">
        <v>431660</v>
      </c>
      <c r="H45" s="44" t="n">
        <v>91457</v>
      </c>
      <c r="I45" s="44" t="n">
        <v>190710</v>
      </c>
      <c r="J45" s="44" t="n">
        <v>0</v>
      </c>
      <c r="K45" s="44" t="n">
        <v>20103914</v>
      </c>
    </row>
    <row r="46" s="45" customFormat="true" ht="12" hidden="false" customHeight="true" outlineLevel="0" collapsed="false">
      <c r="A46" s="21" t="s">
        <v>51</v>
      </c>
      <c r="B46" s="43" t="n">
        <v>104815991</v>
      </c>
      <c r="C46" s="43" t="n">
        <v>42122284</v>
      </c>
      <c r="D46" s="43" t="n">
        <v>742819125</v>
      </c>
      <c r="E46" s="43" t="n">
        <v>4057170</v>
      </c>
      <c r="F46" s="43" t="n">
        <v>92925090</v>
      </c>
      <c r="G46" s="43" t="n">
        <v>52287991</v>
      </c>
      <c r="H46" s="43" t="n">
        <v>10699346</v>
      </c>
      <c r="I46" s="43" t="n">
        <v>16612153</v>
      </c>
      <c r="J46" s="43" t="n">
        <v>0</v>
      </c>
      <c r="K46" s="43" t="n">
        <v>1066339150</v>
      </c>
    </row>
    <row r="47" s="45" customFormat="true" ht="12" hidden="false" customHeight="true" outlineLevel="0" collapsed="false">
      <c r="A47" s="26" t="s">
        <v>52</v>
      </c>
      <c r="B47" s="44" t="n">
        <v>43046934</v>
      </c>
      <c r="C47" s="44" t="n">
        <v>1610508</v>
      </c>
      <c r="D47" s="44" t="n">
        <v>14526969</v>
      </c>
      <c r="E47" s="44" t="n">
        <v>199794</v>
      </c>
      <c r="F47" s="44" t="n">
        <v>4059392</v>
      </c>
      <c r="G47" s="44" t="n">
        <v>4761859</v>
      </c>
      <c r="H47" s="44" t="n">
        <v>2579121</v>
      </c>
      <c r="I47" s="44" t="n">
        <v>1622943</v>
      </c>
      <c r="J47" s="44" t="n">
        <v>0</v>
      </c>
      <c r="K47" s="44" t="n">
        <v>72407520</v>
      </c>
    </row>
    <row r="48" s="45" customFormat="true" ht="12" hidden="false" customHeight="true" outlineLevel="0" collapsed="false">
      <c r="A48" s="26" t="s">
        <v>53</v>
      </c>
      <c r="B48" s="44" t="n">
        <v>810789</v>
      </c>
      <c r="C48" s="44" t="n">
        <v>76932</v>
      </c>
      <c r="D48" s="44" t="n">
        <v>3279744</v>
      </c>
      <c r="E48" s="44" t="n">
        <v>165466</v>
      </c>
      <c r="F48" s="44" t="n">
        <v>2916724</v>
      </c>
      <c r="G48" s="44" t="n">
        <v>2574928</v>
      </c>
      <c r="H48" s="44" t="n">
        <v>73588</v>
      </c>
      <c r="I48" s="44" t="n">
        <v>109868</v>
      </c>
      <c r="J48" s="44" t="n">
        <v>0</v>
      </c>
      <c r="K48" s="44" t="n">
        <v>10008039</v>
      </c>
    </row>
    <row r="49" s="45" customFormat="true" ht="12" hidden="false" customHeight="true" outlineLevel="0" collapsed="false">
      <c r="A49" s="26" t="s">
        <v>54</v>
      </c>
      <c r="B49" s="44" t="n">
        <v>2527523</v>
      </c>
      <c r="C49" s="44" t="n">
        <v>1956005</v>
      </c>
      <c r="D49" s="44" t="n">
        <v>8315505</v>
      </c>
      <c r="E49" s="44" t="n">
        <v>151950</v>
      </c>
      <c r="F49" s="44" t="n">
        <v>3918042</v>
      </c>
      <c r="G49" s="44" t="n">
        <v>455251</v>
      </c>
      <c r="H49" s="44" t="n">
        <v>194758</v>
      </c>
      <c r="I49" s="44" t="n">
        <v>8113948</v>
      </c>
      <c r="J49" s="44" t="n">
        <v>0</v>
      </c>
      <c r="K49" s="44" t="n">
        <v>25632982</v>
      </c>
    </row>
    <row r="50" s="45" customFormat="true" ht="12" hidden="false" customHeight="true" outlineLevel="0" collapsed="false">
      <c r="A50" s="26" t="s">
        <v>55</v>
      </c>
      <c r="B50" s="44" t="n">
        <v>11695693</v>
      </c>
      <c r="C50" s="44" t="n">
        <v>17769981</v>
      </c>
      <c r="D50" s="44" t="n">
        <v>78569482</v>
      </c>
      <c r="E50" s="44" t="n">
        <v>847388</v>
      </c>
      <c r="F50" s="44" t="n">
        <v>19191806</v>
      </c>
      <c r="G50" s="44" t="n">
        <v>37702822</v>
      </c>
      <c r="H50" s="44" t="n">
        <v>994406</v>
      </c>
      <c r="I50" s="44" t="n">
        <v>2402408</v>
      </c>
      <c r="J50" s="44" t="n">
        <v>0</v>
      </c>
      <c r="K50" s="44" t="n">
        <v>169173986</v>
      </c>
    </row>
    <row r="51" s="45" customFormat="true" ht="12" hidden="false" customHeight="true" outlineLevel="0" collapsed="false">
      <c r="A51" s="26" t="s">
        <v>56</v>
      </c>
      <c r="B51" s="44" t="n">
        <v>28203626</v>
      </c>
      <c r="C51" s="44" t="n">
        <v>13978628</v>
      </c>
      <c r="D51" s="44" t="n">
        <v>577219808</v>
      </c>
      <c r="E51" s="44" t="n">
        <v>2349432</v>
      </c>
      <c r="F51" s="44" t="n">
        <v>57001727</v>
      </c>
      <c r="G51" s="44" t="n">
        <v>2071210</v>
      </c>
      <c r="H51" s="44" t="n">
        <v>5784855</v>
      </c>
      <c r="I51" s="44" t="n">
        <v>3732176</v>
      </c>
      <c r="J51" s="44" t="n">
        <v>0</v>
      </c>
      <c r="K51" s="44" t="n">
        <v>690341462</v>
      </c>
    </row>
    <row r="52" s="45" customFormat="true" ht="12" hidden="false" customHeight="true" outlineLevel="0" collapsed="false">
      <c r="A52" s="26" t="s">
        <v>57</v>
      </c>
      <c r="B52" s="44" t="n">
        <v>18531425</v>
      </c>
      <c r="C52" s="44" t="n">
        <v>6730233</v>
      </c>
      <c r="D52" s="44" t="n">
        <v>60907616</v>
      </c>
      <c r="E52" s="44" t="n">
        <v>343142</v>
      </c>
      <c r="F52" s="44" t="n">
        <v>5837401</v>
      </c>
      <c r="G52" s="44" t="n">
        <v>4721924</v>
      </c>
      <c r="H52" s="44" t="n">
        <v>1072617</v>
      </c>
      <c r="I52" s="44" t="n">
        <v>630813</v>
      </c>
      <c r="J52" s="44" t="n">
        <v>0</v>
      </c>
      <c r="K52" s="44" t="n">
        <v>98775171</v>
      </c>
    </row>
    <row r="53" s="46" customFormat="true" ht="12" hidden="false" customHeight="true" outlineLevel="0" collapsed="false">
      <c r="A53" s="21" t="s">
        <v>58</v>
      </c>
      <c r="B53" s="43" t="n">
        <v>157619211</v>
      </c>
      <c r="C53" s="43" t="n">
        <v>18856710</v>
      </c>
      <c r="D53" s="43" t="n">
        <v>383720075</v>
      </c>
      <c r="E53" s="43" t="n">
        <v>2851933</v>
      </c>
      <c r="F53" s="43" t="n">
        <v>315922941</v>
      </c>
      <c r="G53" s="43" t="n">
        <v>16981691</v>
      </c>
      <c r="H53" s="43" t="n">
        <v>7216351</v>
      </c>
      <c r="I53" s="43" t="n">
        <v>2002462</v>
      </c>
      <c r="J53" s="43" t="n">
        <v>47100</v>
      </c>
      <c r="K53" s="43" t="n">
        <v>905218474</v>
      </c>
    </row>
    <row r="54" customFormat="false" ht="12" hidden="false" customHeight="true" outlineLevel="0" collapsed="false">
      <c r="A54" s="26" t="s">
        <v>59</v>
      </c>
      <c r="B54" s="44" t="n">
        <v>44483806</v>
      </c>
      <c r="C54" s="44" t="n">
        <v>4571261</v>
      </c>
      <c r="D54" s="44" t="n">
        <v>79785666</v>
      </c>
      <c r="E54" s="44" t="n">
        <v>338922</v>
      </c>
      <c r="F54" s="44" t="n">
        <v>24374026</v>
      </c>
      <c r="G54" s="44" t="n">
        <v>1638199</v>
      </c>
      <c r="H54" s="44" t="n">
        <v>1200543</v>
      </c>
      <c r="I54" s="44" t="n">
        <v>122608</v>
      </c>
      <c r="J54" s="44" t="n">
        <v>0</v>
      </c>
      <c r="K54" s="44" t="n">
        <v>156515031</v>
      </c>
    </row>
    <row r="55" customFormat="false" ht="12" hidden="false" customHeight="true" outlineLevel="0" collapsed="false">
      <c r="A55" s="26" t="s">
        <v>60</v>
      </c>
      <c r="B55" s="44" t="n">
        <v>745758</v>
      </c>
      <c r="C55" s="44" t="n">
        <v>503607</v>
      </c>
      <c r="D55" s="44" t="n">
        <v>16802008</v>
      </c>
      <c r="E55" s="44" t="n">
        <v>65205</v>
      </c>
      <c r="F55" s="44" t="n">
        <v>9997628</v>
      </c>
      <c r="G55" s="44" t="n">
        <v>255692</v>
      </c>
      <c r="H55" s="44" t="n">
        <v>60062</v>
      </c>
      <c r="I55" s="44" t="n">
        <v>10824</v>
      </c>
      <c r="J55" s="44" t="n">
        <v>0</v>
      </c>
      <c r="K55" s="44" t="n">
        <v>28440784</v>
      </c>
    </row>
    <row r="56" customFormat="false" ht="12" hidden="false" customHeight="true" outlineLevel="0" collapsed="false">
      <c r="A56" s="26" t="s">
        <v>61</v>
      </c>
      <c r="B56" s="44" t="n">
        <v>19883202</v>
      </c>
      <c r="C56" s="44" t="n">
        <v>4477193</v>
      </c>
      <c r="D56" s="44" t="n">
        <v>58733091</v>
      </c>
      <c r="E56" s="44" t="n">
        <v>186325</v>
      </c>
      <c r="F56" s="44" t="n">
        <v>8030339</v>
      </c>
      <c r="G56" s="44" t="n">
        <v>2590830</v>
      </c>
      <c r="H56" s="44" t="n">
        <v>508214</v>
      </c>
      <c r="I56" s="44" t="n">
        <v>8270</v>
      </c>
      <c r="J56" s="44" t="n">
        <v>40000</v>
      </c>
      <c r="K56" s="44" t="n">
        <v>94457464</v>
      </c>
    </row>
    <row r="57" customFormat="false" ht="12" hidden="false" customHeight="true" outlineLevel="0" collapsed="false">
      <c r="A57" s="26" t="s">
        <v>62</v>
      </c>
      <c r="B57" s="44" t="n">
        <v>72748553</v>
      </c>
      <c r="C57" s="44" t="n">
        <v>6536949</v>
      </c>
      <c r="D57" s="44" t="n">
        <v>203342816</v>
      </c>
      <c r="E57" s="44" t="n">
        <v>2132529</v>
      </c>
      <c r="F57" s="44" t="n">
        <v>272642557</v>
      </c>
      <c r="G57" s="44" t="n">
        <v>2805202</v>
      </c>
      <c r="H57" s="44" t="n">
        <v>4297850</v>
      </c>
      <c r="I57" s="44" t="n">
        <v>1568684</v>
      </c>
      <c r="J57" s="44" t="n">
        <v>7100</v>
      </c>
      <c r="K57" s="44" t="n">
        <v>566082240</v>
      </c>
    </row>
    <row r="58" s="45" customFormat="true" ht="12" hidden="false" customHeight="true" outlineLevel="0" collapsed="false">
      <c r="A58" s="26" t="s">
        <v>64</v>
      </c>
      <c r="B58" s="44" t="n">
        <v>0</v>
      </c>
      <c r="C58" s="44" t="n">
        <v>0</v>
      </c>
      <c r="D58" s="44" t="n">
        <v>6797263</v>
      </c>
      <c r="E58" s="44" t="n">
        <v>0</v>
      </c>
      <c r="F58" s="44" t="n">
        <v>108266</v>
      </c>
      <c r="G58" s="44" t="n">
        <v>49</v>
      </c>
      <c r="H58" s="44" t="n">
        <v>3724</v>
      </c>
      <c r="I58" s="44" t="n">
        <v>0</v>
      </c>
      <c r="J58" s="44" t="n">
        <v>0</v>
      </c>
      <c r="K58" s="44" t="n">
        <v>6909302</v>
      </c>
    </row>
    <row r="59" s="45" customFormat="true" ht="12" hidden="false" customHeight="true" outlineLevel="0" collapsed="false">
      <c r="A59" s="26" t="s">
        <v>63</v>
      </c>
      <c r="B59" s="44" t="n">
        <v>19757895</v>
      </c>
      <c r="C59" s="44" t="n">
        <v>2767704</v>
      </c>
      <c r="D59" s="44" t="n">
        <v>25056495</v>
      </c>
      <c r="E59" s="44" t="n">
        <v>128952</v>
      </c>
      <c r="F59" s="44" t="n">
        <v>878392</v>
      </c>
      <c r="G59" s="44" t="n">
        <v>9691768</v>
      </c>
      <c r="H59" s="44" t="n">
        <v>1149678</v>
      </c>
      <c r="I59" s="44" t="n">
        <v>292077</v>
      </c>
      <c r="J59" s="44" t="n">
        <v>0</v>
      </c>
      <c r="K59" s="44" t="n">
        <v>59722961</v>
      </c>
    </row>
    <row r="60" s="46" customFormat="true" ht="12" hidden="false" customHeight="true" outlineLevel="0" collapsed="false">
      <c r="A60" s="21" t="s">
        <v>65</v>
      </c>
      <c r="B60" s="43" t="n">
        <v>12026576</v>
      </c>
      <c r="C60" s="43" t="n">
        <v>1783243</v>
      </c>
      <c r="D60" s="43" t="n">
        <v>13015254</v>
      </c>
      <c r="E60" s="43" t="n">
        <v>326553</v>
      </c>
      <c r="F60" s="43" t="n">
        <v>9188195</v>
      </c>
      <c r="G60" s="43" t="n">
        <v>3194874</v>
      </c>
      <c r="H60" s="43" t="n">
        <v>768436</v>
      </c>
      <c r="I60" s="43" t="n">
        <v>302321</v>
      </c>
      <c r="J60" s="43" t="n">
        <v>0</v>
      </c>
      <c r="K60" s="43" t="n">
        <v>40605452</v>
      </c>
    </row>
    <row r="61" s="46" customFormat="true" ht="12" hidden="false" customHeight="true" outlineLevel="0" collapsed="false">
      <c r="A61" s="26" t="s">
        <v>66</v>
      </c>
      <c r="B61" s="44" t="n">
        <v>105199</v>
      </c>
      <c r="C61" s="44" t="n">
        <v>42969</v>
      </c>
      <c r="D61" s="44" t="n">
        <v>1073622</v>
      </c>
      <c r="E61" s="44" t="n">
        <v>0</v>
      </c>
      <c r="F61" s="44" t="n">
        <v>38839</v>
      </c>
      <c r="G61" s="44" t="n">
        <v>3137</v>
      </c>
      <c r="H61" s="44" t="n">
        <v>12547</v>
      </c>
      <c r="I61" s="44" t="n">
        <v>0</v>
      </c>
      <c r="J61" s="44" t="n">
        <v>0</v>
      </c>
      <c r="K61" s="44" t="n">
        <v>1276313</v>
      </c>
    </row>
    <row r="62" s="46" customFormat="true" ht="12" hidden="false" customHeight="true" outlineLevel="0" collapsed="false">
      <c r="A62" s="26" t="s">
        <v>67</v>
      </c>
      <c r="B62" s="44" t="n">
        <v>674204</v>
      </c>
      <c r="C62" s="44" t="n">
        <v>411774</v>
      </c>
      <c r="D62" s="44" t="n">
        <v>4375322</v>
      </c>
      <c r="E62" s="44" t="n">
        <v>147133</v>
      </c>
      <c r="F62" s="44" t="n">
        <v>681493</v>
      </c>
      <c r="G62" s="44" t="n">
        <v>592061</v>
      </c>
      <c r="H62" s="44" t="n">
        <v>82617</v>
      </c>
      <c r="I62" s="44" t="n">
        <v>14150</v>
      </c>
      <c r="J62" s="44" t="n">
        <v>0</v>
      </c>
      <c r="K62" s="44" t="n">
        <v>6978754</v>
      </c>
    </row>
    <row r="63" s="46" customFormat="true" ht="12" hidden="false" customHeight="true" outlineLevel="0" collapsed="false">
      <c r="A63" s="26" t="s">
        <v>68</v>
      </c>
      <c r="B63" s="44" t="n">
        <v>194569</v>
      </c>
      <c r="C63" s="44" t="n">
        <v>126682</v>
      </c>
      <c r="D63" s="44" t="n">
        <v>999269</v>
      </c>
      <c r="E63" s="44" t="n">
        <v>21600</v>
      </c>
      <c r="F63" s="44" t="n">
        <v>97701</v>
      </c>
      <c r="G63" s="44" t="n">
        <v>477839</v>
      </c>
      <c r="H63" s="44" t="n">
        <v>23066</v>
      </c>
      <c r="I63" s="44" t="n">
        <v>0</v>
      </c>
      <c r="J63" s="44" t="n">
        <v>0</v>
      </c>
      <c r="K63" s="44" t="n">
        <v>1940726</v>
      </c>
    </row>
    <row r="64" s="46" customFormat="true" ht="12" hidden="false" customHeight="true" outlineLevel="0" collapsed="false">
      <c r="A64" s="26" t="s">
        <v>69</v>
      </c>
      <c r="B64" s="44" t="n">
        <v>448889</v>
      </c>
      <c r="C64" s="44" t="n">
        <v>53795</v>
      </c>
      <c r="D64" s="44" t="n">
        <v>672352</v>
      </c>
      <c r="E64" s="44" t="n">
        <v>19232</v>
      </c>
      <c r="F64" s="44" t="n">
        <v>1227520</v>
      </c>
      <c r="G64" s="44" t="n">
        <v>887470</v>
      </c>
      <c r="H64" s="44" t="n">
        <v>30752</v>
      </c>
      <c r="I64" s="44" t="n">
        <v>14004</v>
      </c>
      <c r="J64" s="44" t="n">
        <v>0</v>
      </c>
      <c r="K64" s="44" t="n">
        <v>3354014</v>
      </c>
    </row>
    <row r="65" s="46" customFormat="true" ht="12" hidden="false" customHeight="true" outlineLevel="0" collapsed="false">
      <c r="A65" s="26" t="s">
        <v>70</v>
      </c>
      <c r="B65" s="44" t="n">
        <v>9189274</v>
      </c>
      <c r="C65" s="44" t="n">
        <v>650122</v>
      </c>
      <c r="D65" s="44" t="n">
        <v>3326207</v>
      </c>
      <c r="E65" s="44" t="n">
        <v>63173</v>
      </c>
      <c r="F65" s="44" t="n">
        <v>2054842</v>
      </c>
      <c r="G65" s="44" t="n">
        <v>155393</v>
      </c>
      <c r="H65" s="44" t="n">
        <v>508021</v>
      </c>
      <c r="I65" s="44" t="n">
        <v>35295</v>
      </c>
      <c r="J65" s="44" t="n">
        <v>0</v>
      </c>
      <c r="K65" s="44" t="n">
        <v>15982327</v>
      </c>
    </row>
    <row r="66" s="46" customFormat="true" ht="12" hidden="false" customHeight="true" outlineLevel="0" collapsed="false">
      <c r="A66" s="26" t="s">
        <v>71</v>
      </c>
      <c r="B66" s="44" t="n">
        <v>459012</v>
      </c>
      <c r="C66" s="44" t="n">
        <v>113116</v>
      </c>
      <c r="D66" s="44" t="n">
        <v>532474</v>
      </c>
      <c r="E66" s="44" t="n">
        <v>29486</v>
      </c>
      <c r="F66" s="44" t="n">
        <v>717853</v>
      </c>
      <c r="G66" s="44" t="n">
        <v>866912</v>
      </c>
      <c r="H66" s="44" t="n">
        <v>29512</v>
      </c>
      <c r="I66" s="44" t="n">
        <v>60163</v>
      </c>
      <c r="J66" s="44" t="n">
        <v>0</v>
      </c>
      <c r="K66" s="44" t="n">
        <v>2808528</v>
      </c>
    </row>
    <row r="67" s="46" customFormat="true" ht="12" hidden="false" customHeight="true" outlineLevel="0" collapsed="false">
      <c r="A67" s="26" t="s">
        <v>72</v>
      </c>
      <c r="B67" s="44" t="n">
        <v>955428</v>
      </c>
      <c r="C67" s="44" t="n">
        <v>384784</v>
      </c>
      <c r="D67" s="44" t="n">
        <v>2036011</v>
      </c>
      <c r="E67" s="44" t="n">
        <v>45931</v>
      </c>
      <c r="F67" s="44" t="n">
        <v>4369945</v>
      </c>
      <c r="G67" s="44" t="n">
        <v>212061</v>
      </c>
      <c r="H67" s="44" t="n">
        <v>81921</v>
      </c>
      <c r="I67" s="44" t="n">
        <v>178709</v>
      </c>
      <c r="J67" s="44" t="n">
        <v>0</v>
      </c>
      <c r="K67" s="44" t="n">
        <v>8264790</v>
      </c>
    </row>
    <row r="68" s="46" customFormat="true" ht="12" hidden="false" customHeight="true" outlineLevel="0" collapsed="false">
      <c r="A68" s="21" t="s">
        <v>73</v>
      </c>
      <c r="B68" s="43" t="n">
        <v>6773020</v>
      </c>
      <c r="C68" s="43" t="n">
        <v>27911891</v>
      </c>
      <c r="D68" s="43" t="n">
        <v>6584252</v>
      </c>
      <c r="E68" s="43" t="n">
        <v>291506</v>
      </c>
      <c r="F68" s="43" t="n">
        <v>4161757</v>
      </c>
      <c r="G68" s="43" t="n">
        <v>3940260</v>
      </c>
      <c r="H68" s="43" t="n">
        <v>1797509</v>
      </c>
      <c r="I68" s="43" t="n">
        <v>239170</v>
      </c>
      <c r="J68" s="43" t="n">
        <v>0</v>
      </c>
      <c r="K68" s="43" t="n">
        <v>51699365</v>
      </c>
    </row>
    <row r="69" s="46" customFormat="true" ht="12" hidden="false" customHeight="true" outlineLevel="0" collapsed="false">
      <c r="A69" s="26" t="s">
        <v>74</v>
      </c>
      <c r="B69" s="44" t="n">
        <v>70507</v>
      </c>
      <c r="C69" s="44" t="n">
        <v>2450633</v>
      </c>
      <c r="D69" s="44" t="n">
        <v>824006</v>
      </c>
      <c r="E69" s="44" t="n">
        <v>13671</v>
      </c>
      <c r="F69" s="44" t="n">
        <v>108416</v>
      </c>
      <c r="G69" s="44" t="n">
        <v>1911911</v>
      </c>
      <c r="H69" s="44" t="n">
        <v>639935</v>
      </c>
      <c r="I69" s="44" t="n">
        <v>17544</v>
      </c>
      <c r="J69" s="44" t="n">
        <v>0</v>
      </c>
      <c r="K69" s="44" t="n">
        <v>6036623</v>
      </c>
    </row>
    <row r="70" s="46" customFormat="true" ht="12" hidden="false" customHeight="true" outlineLevel="0" collapsed="false">
      <c r="A70" s="2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</row>
    <row r="71" s="46" customFormat="true" ht="12" hidden="false" customHeight="true" outlineLevel="0" collapsed="false">
      <c r="A71" s="26" t="s">
        <v>76</v>
      </c>
      <c r="B71" s="44" t="n">
        <v>895758</v>
      </c>
      <c r="C71" s="44" t="n">
        <v>2282412</v>
      </c>
      <c r="D71" s="44" t="n">
        <v>1932432</v>
      </c>
      <c r="E71" s="44" t="n">
        <v>55825</v>
      </c>
      <c r="F71" s="44" t="n">
        <v>2665274</v>
      </c>
      <c r="G71" s="44" t="n">
        <v>754114</v>
      </c>
      <c r="H71" s="44" t="n">
        <v>770938</v>
      </c>
      <c r="I71" s="44" t="n">
        <v>71921</v>
      </c>
      <c r="J71" s="44" t="n">
        <v>0</v>
      </c>
      <c r="K71" s="44" t="n">
        <v>9428674</v>
      </c>
    </row>
    <row r="72" s="46" customFormat="true" ht="12" hidden="false" customHeight="true" outlineLevel="0" collapsed="false">
      <c r="A72" s="26" t="s">
        <v>77</v>
      </c>
      <c r="B72" s="44" t="n">
        <v>0</v>
      </c>
      <c r="C72" s="44" t="n">
        <v>97337</v>
      </c>
      <c r="D72" s="44" t="n">
        <v>1224046</v>
      </c>
      <c r="E72" s="44" t="n">
        <v>5100</v>
      </c>
      <c r="F72" s="44" t="n">
        <v>60043</v>
      </c>
      <c r="G72" s="44" t="n">
        <v>180575</v>
      </c>
      <c r="H72" s="44" t="n">
        <v>0</v>
      </c>
      <c r="I72" s="44" t="n">
        <v>0</v>
      </c>
      <c r="J72" s="44" t="n">
        <v>0</v>
      </c>
      <c r="K72" s="44" t="n">
        <v>1567101</v>
      </c>
    </row>
    <row r="73" s="46" customFormat="true" ht="12" hidden="false" customHeight="true" outlineLevel="0" collapsed="false">
      <c r="A73" s="26" t="s">
        <v>78</v>
      </c>
      <c r="B73" s="44" t="n">
        <v>3457168</v>
      </c>
      <c r="C73" s="44" t="n">
        <v>22712155</v>
      </c>
      <c r="D73" s="44" t="n">
        <v>1043587</v>
      </c>
      <c r="E73" s="44" t="n">
        <v>149389</v>
      </c>
      <c r="F73" s="44" t="n">
        <v>29381</v>
      </c>
      <c r="G73" s="44" t="n">
        <v>73695</v>
      </c>
      <c r="H73" s="44" t="n">
        <v>300754</v>
      </c>
      <c r="I73" s="44" t="n">
        <v>93756</v>
      </c>
      <c r="J73" s="44" t="n">
        <v>0</v>
      </c>
      <c r="K73" s="44" t="n">
        <v>27859885</v>
      </c>
    </row>
    <row r="74" s="46" customFormat="true" ht="12" hidden="false" customHeight="true" outlineLevel="0" collapsed="false">
      <c r="A74" s="26" t="s">
        <v>79</v>
      </c>
      <c r="B74" s="44" t="n">
        <v>2349589</v>
      </c>
      <c r="C74" s="44" t="n">
        <v>369353</v>
      </c>
      <c r="D74" s="44" t="n">
        <v>1560182</v>
      </c>
      <c r="E74" s="44" t="n">
        <v>67520</v>
      </c>
      <c r="F74" s="44" t="n">
        <v>1298644</v>
      </c>
      <c r="G74" s="44" t="n">
        <v>1019965</v>
      </c>
      <c r="H74" s="44" t="n">
        <v>85880</v>
      </c>
      <c r="I74" s="44" t="n">
        <v>55950</v>
      </c>
      <c r="J74" s="44" t="n">
        <v>0</v>
      </c>
      <c r="K74" s="44" t="n">
        <v>6807083</v>
      </c>
    </row>
    <row r="75" s="46" customFormat="true" ht="12" hidden="false" customHeight="true" outlineLevel="0" collapsed="false">
      <c r="A75" s="21" t="s">
        <v>11</v>
      </c>
      <c r="B75" s="43" t="n">
        <v>1763651339</v>
      </c>
      <c r="C75" s="43" t="n">
        <v>275241225</v>
      </c>
      <c r="D75" s="43" t="n">
        <v>2441725281</v>
      </c>
      <c r="E75" s="43" t="n">
        <v>29286204</v>
      </c>
      <c r="F75" s="43" t="n">
        <v>718792407</v>
      </c>
      <c r="G75" s="43" t="n">
        <v>286780382</v>
      </c>
      <c r="H75" s="43" t="n">
        <v>139923710</v>
      </c>
      <c r="I75" s="43" t="n">
        <v>84839597</v>
      </c>
      <c r="J75" s="43" t="n">
        <v>136348</v>
      </c>
      <c r="K75" s="43" t="n">
        <v>5740376493</v>
      </c>
    </row>
    <row r="76" s="46" customFormat="true" ht="12" hidden="false" customHeight="true" outlineLevel="0" collapsed="false">
      <c r="A76" s="27"/>
      <c r="B76" s="51"/>
      <c r="C76" s="51"/>
      <c r="D76" s="51"/>
      <c r="E76" s="51"/>
      <c r="F76" s="51"/>
      <c r="G76" s="51"/>
      <c r="H76" s="51"/>
      <c r="I76" s="51"/>
      <c r="J76" s="51"/>
      <c r="K76" s="51"/>
    </row>
    <row r="77" s="46" customFormat="tru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46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7" customFormat="true" ht="12" hidden="false" customHeight="true" outlineLevel="0" collapsed="false">
      <c r="A79" s="21" t="s">
        <v>14</v>
      </c>
      <c r="B79" s="43" t="n">
        <v>980346397</v>
      </c>
      <c r="C79" s="43" t="n">
        <v>42890046</v>
      </c>
      <c r="D79" s="43" t="n">
        <v>377289042</v>
      </c>
      <c r="E79" s="43" t="n">
        <v>8414417</v>
      </c>
      <c r="F79" s="43" t="n">
        <v>52235392</v>
      </c>
      <c r="G79" s="43" t="n">
        <v>59103933</v>
      </c>
      <c r="H79" s="43" t="n">
        <v>82358217</v>
      </c>
      <c r="I79" s="43" t="n">
        <v>35732208</v>
      </c>
      <c r="J79" s="43" t="n">
        <v>0</v>
      </c>
      <c r="K79" s="43" t="n">
        <v>1638369652</v>
      </c>
    </row>
    <row r="80" s="46" customFormat="true" ht="12" hidden="false" customHeight="true" outlineLevel="0" collapsed="false">
      <c r="A80" s="24" t="s">
        <v>15</v>
      </c>
      <c r="B80" s="44" t="n">
        <v>9753585</v>
      </c>
      <c r="C80" s="44" t="n">
        <v>2705342</v>
      </c>
      <c r="D80" s="44" t="n">
        <v>113666816</v>
      </c>
      <c r="E80" s="44" t="n">
        <v>276574</v>
      </c>
      <c r="F80" s="44" t="n">
        <v>10300666</v>
      </c>
      <c r="G80" s="44" t="n">
        <v>1771028</v>
      </c>
      <c r="H80" s="44" t="n">
        <v>6541894</v>
      </c>
      <c r="I80" s="44" t="n">
        <v>3604441</v>
      </c>
      <c r="J80" s="44" t="n">
        <v>0</v>
      </c>
      <c r="K80" s="44" t="n">
        <v>148620346</v>
      </c>
    </row>
    <row r="81" s="45" customFormat="true" ht="12" hidden="false" customHeight="true" outlineLevel="0" collapsed="false">
      <c r="A81" s="24" t="s">
        <v>16</v>
      </c>
      <c r="B81" s="44" t="n">
        <v>0</v>
      </c>
      <c r="C81" s="44" t="n">
        <v>2968</v>
      </c>
      <c r="D81" s="44" t="n">
        <v>40176707</v>
      </c>
      <c r="E81" s="44" t="n">
        <v>0</v>
      </c>
      <c r="F81" s="44" t="n">
        <v>0</v>
      </c>
      <c r="G81" s="44" t="n">
        <v>0</v>
      </c>
      <c r="H81" s="44" t="n">
        <v>45154</v>
      </c>
      <c r="I81" s="44" t="n">
        <v>0</v>
      </c>
      <c r="J81" s="44" t="n">
        <v>0</v>
      </c>
      <c r="K81" s="44" t="n">
        <v>40224829</v>
      </c>
    </row>
    <row r="82" s="46" customFormat="true" ht="12" hidden="false" customHeight="true" outlineLevel="0" collapsed="false">
      <c r="A82" s="26" t="s">
        <v>17</v>
      </c>
      <c r="B82" s="44" t="n">
        <v>322924967</v>
      </c>
      <c r="C82" s="44" t="n">
        <v>15047818</v>
      </c>
      <c r="D82" s="44" t="n">
        <v>92848017</v>
      </c>
      <c r="E82" s="44" t="n">
        <v>1928326</v>
      </c>
      <c r="F82" s="44" t="n">
        <v>16961873</v>
      </c>
      <c r="G82" s="44" t="n">
        <v>6352246</v>
      </c>
      <c r="H82" s="44" t="n">
        <v>18905608</v>
      </c>
      <c r="I82" s="44" t="n">
        <v>7483270</v>
      </c>
      <c r="J82" s="44" t="n">
        <v>0</v>
      </c>
      <c r="K82" s="44" t="n">
        <v>482452125</v>
      </c>
    </row>
    <row r="83" s="46" customFormat="true" ht="12" hidden="false" customHeight="true" outlineLevel="0" collapsed="false">
      <c r="A83" s="26" t="s">
        <v>18</v>
      </c>
      <c r="B83" s="44" t="n">
        <v>132840326</v>
      </c>
      <c r="C83" s="44" t="n">
        <v>4468051</v>
      </c>
      <c r="D83" s="44" t="n">
        <v>18601302</v>
      </c>
      <c r="E83" s="44" t="n">
        <v>423086</v>
      </c>
      <c r="F83" s="44" t="n">
        <v>2944941</v>
      </c>
      <c r="G83" s="44" t="n">
        <v>10342746</v>
      </c>
      <c r="H83" s="44" t="n">
        <v>11710056</v>
      </c>
      <c r="I83" s="44" t="n">
        <v>3493388</v>
      </c>
      <c r="J83" s="44" t="n">
        <v>0</v>
      </c>
      <c r="K83" s="44" t="n">
        <v>184823896</v>
      </c>
    </row>
    <row r="84" s="46" customFormat="true" ht="12" hidden="false" customHeight="true" outlineLevel="0" collapsed="false">
      <c r="A84" s="26" t="s">
        <v>19</v>
      </c>
      <c r="B84" s="44" t="n">
        <v>51441357</v>
      </c>
      <c r="C84" s="44" t="n">
        <v>725841</v>
      </c>
      <c r="D84" s="44" t="n">
        <v>13882820</v>
      </c>
      <c r="E84" s="44" t="n">
        <v>91351</v>
      </c>
      <c r="F84" s="44" t="n">
        <v>2576090</v>
      </c>
      <c r="G84" s="44" t="n">
        <v>256802</v>
      </c>
      <c r="H84" s="44" t="n">
        <v>5531562</v>
      </c>
      <c r="I84" s="44" t="n">
        <v>4763134</v>
      </c>
      <c r="J84" s="44" t="n">
        <v>0</v>
      </c>
      <c r="K84" s="44" t="n">
        <v>79268957</v>
      </c>
    </row>
    <row r="85" s="46" customFormat="true" ht="12" hidden="false" customHeight="true" outlineLevel="0" collapsed="false">
      <c r="A85" s="26" t="s">
        <v>20</v>
      </c>
      <c r="B85" s="44" t="n">
        <v>20743340</v>
      </c>
      <c r="C85" s="44" t="n">
        <v>6509040</v>
      </c>
      <c r="D85" s="44" t="n">
        <v>53161475</v>
      </c>
      <c r="E85" s="44" t="n">
        <v>2825990</v>
      </c>
      <c r="F85" s="44" t="n">
        <v>976660</v>
      </c>
      <c r="G85" s="44" t="n">
        <v>20188728</v>
      </c>
      <c r="H85" s="44" t="n">
        <v>4718162</v>
      </c>
      <c r="I85" s="44" t="n">
        <v>813017</v>
      </c>
      <c r="J85" s="44" t="n">
        <v>0</v>
      </c>
      <c r="K85" s="44" t="n">
        <v>109936412</v>
      </c>
    </row>
    <row r="86" s="46" customFormat="true" ht="12" hidden="false" customHeight="true" outlineLevel="0" collapsed="false">
      <c r="A86" s="26" t="s">
        <v>21</v>
      </c>
      <c r="B86" s="44" t="n">
        <v>225290988</v>
      </c>
      <c r="C86" s="44" t="n">
        <v>4713233</v>
      </c>
      <c r="D86" s="44" t="n">
        <v>19108696</v>
      </c>
      <c r="E86" s="44" t="n">
        <v>576839</v>
      </c>
      <c r="F86" s="44" t="n">
        <v>525125</v>
      </c>
      <c r="G86" s="44" t="n">
        <v>1494620</v>
      </c>
      <c r="H86" s="44" t="n">
        <v>12397741</v>
      </c>
      <c r="I86" s="44" t="n">
        <v>1352094</v>
      </c>
      <c r="J86" s="44" t="n">
        <v>0</v>
      </c>
      <c r="K86" s="44" t="n">
        <v>265459336</v>
      </c>
    </row>
    <row r="87" s="46" customFormat="true" ht="12" hidden="false" customHeight="true" outlineLevel="0" collapsed="false">
      <c r="A87" s="26" t="s">
        <v>22</v>
      </c>
      <c r="B87" s="44" t="n">
        <v>109357527</v>
      </c>
      <c r="C87" s="44" t="n">
        <v>2580448</v>
      </c>
      <c r="D87" s="44" t="n">
        <v>4304081</v>
      </c>
      <c r="E87" s="44" t="n">
        <v>292732</v>
      </c>
      <c r="F87" s="44" t="n">
        <v>365482</v>
      </c>
      <c r="G87" s="44" t="n">
        <v>20503</v>
      </c>
      <c r="H87" s="44" t="n">
        <v>5884924</v>
      </c>
      <c r="I87" s="44" t="n">
        <v>3419654</v>
      </c>
      <c r="J87" s="44" t="n">
        <v>0</v>
      </c>
      <c r="K87" s="44" t="n">
        <v>126225351</v>
      </c>
    </row>
    <row r="88" s="46" customFormat="true" ht="12" hidden="false" customHeight="true" outlineLevel="0" collapsed="false">
      <c r="A88" s="26" t="s">
        <v>23</v>
      </c>
      <c r="B88" s="44" t="n">
        <v>107994307</v>
      </c>
      <c r="C88" s="44" t="n">
        <v>6140266</v>
      </c>
      <c r="D88" s="44" t="n">
        <v>61715838</v>
      </c>
      <c r="E88" s="44" t="n">
        <v>1999518</v>
      </c>
      <c r="F88" s="44" t="n">
        <v>17584551</v>
      </c>
      <c r="G88" s="44" t="n">
        <v>18677265</v>
      </c>
      <c r="H88" s="44" t="n">
        <v>16668273</v>
      </c>
      <c r="I88" s="44" t="n">
        <v>10803214</v>
      </c>
      <c r="J88" s="44" t="n">
        <v>0</v>
      </c>
      <c r="K88" s="44" t="n">
        <v>241583232</v>
      </c>
    </row>
    <row r="89" s="46" customFormat="true" ht="12" hidden="false" customHeight="true" outlineLevel="0" collapsed="false">
      <c r="A89" s="21" t="s">
        <v>24</v>
      </c>
      <c r="B89" s="43" t="n">
        <v>678615</v>
      </c>
      <c r="C89" s="43" t="n">
        <v>357137</v>
      </c>
      <c r="D89" s="43" t="n">
        <v>2894396</v>
      </c>
      <c r="E89" s="43" t="n">
        <v>605551</v>
      </c>
      <c r="F89" s="43" t="n">
        <v>64896</v>
      </c>
      <c r="G89" s="43" t="n">
        <v>1118606</v>
      </c>
      <c r="H89" s="43" t="n">
        <v>37102</v>
      </c>
      <c r="I89" s="43" t="n">
        <v>31771</v>
      </c>
      <c r="J89" s="43" t="n">
        <v>0</v>
      </c>
      <c r="K89" s="43" t="n">
        <v>5788074</v>
      </c>
    </row>
    <row r="90" s="46" customFormat="true" ht="12" hidden="false" customHeight="true" outlineLevel="0" collapsed="false">
      <c r="A90" s="26" t="s">
        <v>25</v>
      </c>
      <c r="B90" s="44" t="n">
        <v>664157</v>
      </c>
      <c r="C90" s="44" t="n">
        <v>305210</v>
      </c>
      <c r="D90" s="44" t="n">
        <v>2795909</v>
      </c>
      <c r="E90" s="44" t="n">
        <v>564311</v>
      </c>
      <c r="F90" s="44" t="n">
        <v>32461</v>
      </c>
      <c r="G90" s="44" t="n">
        <v>415910</v>
      </c>
      <c r="H90" s="44" t="n">
        <v>36283</v>
      </c>
      <c r="I90" s="44" t="n">
        <v>31771</v>
      </c>
      <c r="J90" s="44" t="n">
        <v>0</v>
      </c>
      <c r="K90" s="44" t="n">
        <v>4846012</v>
      </c>
    </row>
    <row r="91" s="46" customFormat="true" ht="12" hidden="false" customHeight="true" outlineLevel="0" collapsed="false">
      <c r="A91" s="26" t="s">
        <v>26</v>
      </c>
      <c r="B91" s="44" t="n">
        <v>14458</v>
      </c>
      <c r="C91" s="44" t="n">
        <v>51925</v>
      </c>
      <c r="D91" s="44" t="n">
        <v>98486</v>
      </c>
      <c r="E91" s="44" t="n">
        <v>41240</v>
      </c>
      <c r="F91" s="44" t="n">
        <v>32435</v>
      </c>
      <c r="G91" s="44" t="n">
        <v>702698</v>
      </c>
      <c r="H91" s="44" t="n">
        <v>819</v>
      </c>
      <c r="I91" s="44" t="n">
        <v>0</v>
      </c>
      <c r="J91" s="44" t="n">
        <v>0</v>
      </c>
      <c r="K91" s="44" t="n">
        <v>942061</v>
      </c>
    </row>
    <row r="92" s="46" customFormat="true" ht="12" hidden="false" customHeight="true" outlineLevel="0" collapsed="false">
      <c r="A92" s="21" t="s">
        <v>27</v>
      </c>
      <c r="B92" s="43" t="n">
        <v>207839219</v>
      </c>
      <c r="C92" s="43" t="n">
        <v>7253492</v>
      </c>
      <c r="D92" s="43" t="n">
        <v>17753165</v>
      </c>
      <c r="E92" s="43" t="n">
        <v>1294392</v>
      </c>
      <c r="F92" s="43" t="n">
        <v>9436610</v>
      </c>
      <c r="G92" s="43" t="n">
        <v>332039</v>
      </c>
      <c r="H92" s="43" t="n">
        <v>11673148</v>
      </c>
      <c r="I92" s="43" t="n">
        <v>210081</v>
      </c>
      <c r="J92" s="43" t="n">
        <v>0</v>
      </c>
      <c r="K92" s="43" t="n">
        <v>255792146</v>
      </c>
    </row>
    <row r="93" s="46" customFormat="true" ht="12" hidden="false" customHeight="true" outlineLevel="0" collapsed="false">
      <c r="A93" s="26" t="s">
        <v>28</v>
      </c>
      <c r="B93" s="44" t="n">
        <v>205059693</v>
      </c>
      <c r="C93" s="44" t="n">
        <v>7179478</v>
      </c>
      <c r="D93" s="44" t="n">
        <v>17227420</v>
      </c>
      <c r="E93" s="44" t="n">
        <v>1280277</v>
      </c>
      <c r="F93" s="44" t="n">
        <v>9222117</v>
      </c>
      <c r="G93" s="44" t="n">
        <v>329039</v>
      </c>
      <c r="H93" s="44" t="n">
        <v>11483485</v>
      </c>
      <c r="I93" s="44" t="n">
        <v>182961</v>
      </c>
      <c r="J93" s="44" t="n">
        <v>0</v>
      </c>
      <c r="K93" s="44" t="n">
        <v>251964470</v>
      </c>
    </row>
    <row r="94" s="46" customFormat="true" ht="12" hidden="false" customHeight="true" outlineLevel="0" collapsed="false">
      <c r="A94" s="26" t="s">
        <v>29</v>
      </c>
      <c r="B94" s="44" t="n">
        <v>761516</v>
      </c>
      <c r="C94" s="44" t="n">
        <v>4390</v>
      </c>
      <c r="D94" s="44" t="n">
        <v>27497</v>
      </c>
      <c r="E94" s="44" t="n">
        <v>0</v>
      </c>
      <c r="F94" s="44" t="n">
        <v>85414</v>
      </c>
      <c r="G94" s="44" t="n">
        <v>0</v>
      </c>
      <c r="H94" s="44" t="n">
        <v>33350</v>
      </c>
      <c r="I94" s="44" t="n">
        <v>0</v>
      </c>
      <c r="J94" s="44" t="n">
        <v>0</v>
      </c>
      <c r="K94" s="44" t="n">
        <v>912167</v>
      </c>
    </row>
    <row r="95" s="46" customFormat="true" ht="12" hidden="false" customHeight="true" outlineLevel="0" collapsed="false">
      <c r="A95" s="26" t="s">
        <v>30</v>
      </c>
      <c r="B95" s="44" t="n">
        <v>2018010</v>
      </c>
      <c r="C95" s="44" t="n">
        <v>69625</v>
      </c>
      <c r="D95" s="44" t="n">
        <v>498246</v>
      </c>
      <c r="E95" s="44" t="n">
        <v>14115</v>
      </c>
      <c r="F95" s="44" t="n">
        <v>129080</v>
      </c>
      <c r="G95" s="44" t="n">
        <v>3000</v>
      </c>
      <c r="H95" s="44" t="n">
        <v>156314</v>
      </c>
      <c r="I95" s="44" t="n">
        <v>27121</v>
      </c>
      <c r="J95" s="44" t="n">
        <v>0</v>
      </c>
      <c r="K95" s="44" t="n">
        <v>2915511</v>
      </c>
    </row>
    <row r="96" s="46" customFormat="true" ht="12" hidden="false" customHeight="true" outlineLevel="0" collapsed="false">
      <c r="A96" s="21" t="s">
        <v>31</v>
      </c>
      <c r="B96" s="43" t="n">
        <v>62594427</v>
      </c>
      <c r="C96" s="43" t="n">
        <v>36644163</v>
      </c>
      <c r="D96" s="43" t="n">
        <v>231139885</v>
      </c>
      <c r="E96" s="43" t="n">
        <v>2240324</v>
      </c>
      <c r="F96" s="43" t="n">
        <v>72959213</v>
      </c>
      <c r="G96" s="43" t="n">
        <v>37952281</v>
      </c>
      <c r="H96" s="43" t="n">
        <v>2695912</v>
      </c>
      <c r="I96" s="43" t="n">
        <v>414464</v>
      </c>
      <c r="J96" s="43" t="n">
        <v>0</v>
      </c>
      <c r="K96" s="43" t="n">
        <v>446640669</v>
      </c>
    </row>
    <row r="97" s="46" customFormat="true" ht="12" hidden="false" customHeight="true" outlineLevel="0" collapsed="false">
      <c r="A97" s="26" t="s">
        <v>32</v>
      </c>
      <c r="B97" s="44" t="n">
        <v>13341530</v>
      </c>
      <c r="C97" s="44" t="n">
        <v>4714110</v>
      </c>
      <c r="D97" s="44" t="n">
        <v>20351916</v>
      </c>
      <c r="E97" s="44" t="n">
        <v>570452</v>
      </c>
      <c r="F97" s="44" t="n">
        <v>34512185</v>
      </c>
      <c r="G97" s="44" t="n">
        <v>6660981</v>
      </c>
      <c r="H97" s="44" t="n">
        <v>493621</v>
      </c>
      <c r="I97" s="44" t="n">
        <v>194418</v>
      </c>
      <c r="J97" s="44" t="n">
        <v>0</v>
      </c>
      <c r="K97" s="44" t="n">
        <v>80839213</v>
      </c>
    </row>
    <row r="98" s="46" customFormat="true" ht="12" hidden="false" customHeight="true" outlineLevel="0" collapsed="false">
      <c r="A98" s="26" t="s">
        <v>33</v>
      </c>
      <c r="B98" s="44" t="n">
        <v>2180998</v>
      </c>
      <c r="C98" s="44" t="n">
        <v>9171144</v>
      </c>
      <c r="D98" s="44" t="n">
        <v>38001117</v>
      </c>
      <c r="E98" s="44" t="n">
        <v>851440</v>
      </c>
      <c r="F98" s="44" t="n">
        <v>7978215</v>
      </c>
      <c r="G98" s="44" t="n">
        <v>17269800</v>
      </c>
      <c r="H98" s="44" t="n">
        <v>99066</v>
      </c>
      <c r="I98" s="44" t="n">
        <v>51742</v>
      </c>
      <c r="J98" s="44" t="n">
        <v>0</v>
      </c>
      <c r="K98" s="44" t="n">
        <v>75603522</v>
      </c>
    </row>
    <row r="99" s="46" customFormat="true" ht="12" hidden="false" customHeight="true" outlineLevel="0" collapsed="false">
      <c r="A99" s="26" t="s">
        <v>34</v>
      </c>
      <c r="B99" s="44" t="n">
        <v>203985</v>
      </c>
      <c r="C99" s="44" t="n">
        <v>4098810</v>
      </c>
      <c r="D99" s="44" t="n">
        <v>27749780</v>
      </c>
      <c r="E99" s="44" t="n">
        <v>160856</v>
      </c>
      <c r="F99" s="44" t="n">
        <v>5297854</v>
      </c>
      <c r="G99" s="44" t="n">
        <v>9849368</v>
      </c>
      <c r="H99" s="44" t="n">
        <v>16195</v>
      </c>
      <c r="I99" s="44" t="n">
        <v>11545</v>
      </c>
      <c r="J99" s="44" t="n">
        <v>0</v>
      </c>
      <c r="K99" s="44" t="n">
        <v>47388393</v>
      </c>
    </row>
    <row r="100" s="46" customFormat="true" ht="12" hidden="false" customHeight="true" outlineLevel="0" collapsed="false">
      <c r="A100" s="26" t="s">
        <v>35</v>
      </c>
      <c r="B100" s="44" t="n">
        <v>370204</v>
      </c>
      <c r="C100" s="44" t="n">
        <v>257082</v>
      </c>
      <c r="D100" s="44" t="n">
        <v>508023</v>
      </c>
      <c r="E100" s="44" t="n">
        <v>30835</v>
      </c>
      <c r="F100" s="44" t="n">
        <v>845535</v>
      </c>
      <c r="G100" s="44" t="n">
        <v>512166</v>
      </c>
      <c r="H100" s="44" t="n">
        <v>366</v>
      </c>
      <c r="I100" s="44" t="n">
        <v>35228</v>
      </c>
      <c r="J100" s="44" t="n">
        <v>0</v>
      </c>
      <c r="K100" s="44" t="n">
        <v>2559439</v>
      </c>
    </row>
    <row r="101" s="46" customFormat="true" ht="12" hidden="false" customHeight="true" outlineLevel="0" collapsed="false">
      <c r="A101" s="26" t="s">
        <v>36</v>
      </c>
      <c r="B101" s="44" t="n">
        <v>46497706</v>
      </c>
      <c r="C101" s="44" t="n">
        <v>18403015</v>
      </c>
      <c r="D101" s="44" t="n">
        <v>144529049</v>
      </c>
      <c r="E101" s="44" t="n">
        <v>626740</v>
      </c>
      <c r="F101" s="44" t="n">
        <v>24325426</v>
      </c>
      <c r="G101" s="44" t="n">
        <v>3659965</v>
      </c>
      <c r="H101" s="44" t="n">
        <v>2086660</v>
      </c>
      <c r="I101" s="44" t="n">
        <v>121531</v>
      </c>
      <c r="J101" s="44" t="n">
        <v>0</v>
      </c>
      <c r="K101" s="44" t="n">
        <v>240250092</v>
      </c>
    </row>
    <row r="102" s="46" customFormat="true" ht="12" hidden="false" customHeight="true" outlineLevel="0" collapsed="false">
      <c r="A102" s="21" t="s">
        <v>37</v>
      </c>
      <c r="B102" s="43" t="n">
        <v>44598196</v>
      </c>
      <c r="C102" s="43" t="n">
        <v>6968217</v>
      </c>
      <c r="D102" s="43" t="n">
        <v>43169428</v>
      </c>
      <c r="E102" s="43" t="n">
        <v>1053679</v>
      </c>
      <c r="F102" s="43" t="n">
        <v>21660778</v>
      </c>
      <c r="G102" s="43" t="n">
        <v>6927127</v>
      </c>
      <c r="H102" s="43" t="n">
        <v>2644144</v>
      </c>
      <c r="I102" s="43" t="n">
        <v>251748</v>
      </c>
      <c r="J102" s="43" t="n">
        <v>0</v>
      </c>
      <c r="K102" s="43" t="n">
        <v>127273317</v>
      </c>
    </row>
    <row r="103" s="46" customFormat="true" ht="12" hidden="false" customHeight="true" outlineLevel="0" collapsed="false">
      <c r="A103" s="26" t="s">
        <v>38</v>
      </c>
      <c r="B103" s="44" t="n">
        <v>35796312</v>
      </c>
      <c r="C103" s="44" t="n">
        <v>4449107</v>
      </c>
      <c r="D103" s="44" t="n">
        <v>15737593</v>
      </c>
      <c r="E103" s="44" t="n">
        <v>471012</v>
      </c>
      <c r="F103" s="44" t="n">
        <v>3637170</v>
      </c>
      <c r="G103" s="44" t="n">
        <v>2651809</v>
      </c>
      <c r="H103" s="44" t="n">
        <v>1980745</v>
      </c>
      <c r="I103" s="44" t="n">
        <v>14746</v>
      </c>
      <c r="J103" s="44" t="n">
        <v>0</v>
      </c>
      <c r="K103" s="44" t="n">
        <v>64738494</v>
      </c>
    </row>
    <row r="104" s="46" customFormat="true" ht="12" hidden="false" customHeight="true" outlineLevel="0" collapsed="false">
      <c r="A104" s="26" t="s">
        <v>39</v>
      </c>
      <c r="B104" s="44" t="n">
        <v>8801882</v>
      </c>
      <c r="C104" s="44" t="n">
        <v>2519109</v>
      </c>
      <c r="D104" s="44" t="n">
        <v>27431836</v>
      </c>
      <c r="E104" s="44" t="n">
        <v>582663</v>
      </c>
      <c r="F104" s="44" t="n">
        <v>18023610</v>
      </c>
      <c r="G104" s="44" t="n">
        <v>4275319</v>
      </c>
      <c r="H104" s="44" t="n">
        <v>663397</v>
      </c>
      <c r="I104" s="44" t="n">
        <v>237000</v>
      </c>
      <c r="J104" s="44" t="n">
        <v>0</v>
      </c>
      <c r="K104" s="44" t="n">
        <v>62534816</v>
      </c>
    </row>
    <row r="105" s="47" customFormat="true" ht="12" hidden="false" customHeight="true" outlineLevel="0" collapsed="false">
      <c r="A105" s="21" t="s">
        <v>40</v>
      </c>
      <c r="B105" s="43" t="n">
        <v>2287091</v>
      </c>
      <c r="C105" s="43" t="n">
        <v>2671111</v>
      </c>
      <c r="D105" s="43" t="n">
        <v>31122555</v>
      </c>
      <c r="E105" s="43" t="n">
        <v>391879</v>
      </c>
      <c r="F105" s="43" t="n">
        <v>24639096</v>
      </c>
      <c r="G105" s="43" t="n">
        <v>22516330</v>
      </c>
      <c r="H105" s="43" t="n">
        <v>149738</v>
      </c>
      <c r="I105" s="43" t="n">
        <v>153428</v>
      </c>
      <c r="J105" s="43" t="n">
        <v>0</v>
      </c>
      <c r="K105" s="43" t="n">
        <v>83931228</v>
      </c>
    </row>
    <row r="106" s="46" customFormat="true" ht="12" hidden="false" customHeight="true" outlineLevel="0" collapsed="false">
      <c r="A106" s="26" t="s">
        <v>41</v>
      </c>
      <c r="B106" s="44" t="n">
        <v>182510</v>
      </c>
      <c r="C106" s="44" t="n">
        <v>140517</v>
      </c>
      <c r="D106" s="44" t="n">
        <v>2143189</v>
      </c>
      <c r="E106" s="44" t="n">
        <v>0</v>
      </c>
      <c r="F106" s="44" t="n">
        <v>1092959</v>
      </c>
      <c r="G106" s="44" t="n">
        <v>1170760</v>
      </c>
      <c r="H106" s="44" t="n">
        <v>13384</v>
      </c>
      <c r="I106" s="44" t="n">
        <v>0</v>
      </c>
      <c r="J106" s="44" t="n">
        <v>0</v>
      </c>
      <c r="K106" s="44" t="n">
        <v>4743319</v>
      </c>
    </row>
    <row r="107" s="46" customFormat="true" ht="12" hidden="false" customHeight="true" outlineLevel="0" collapsed="false">
      <c r="A107" s="26" t="s">
        <v>42</v>
      </c>
      <c r="B107" s="44" t="n">
        <v>1347249</v>
      </c>
      <c r="C107" s="44" t="n">
        <v>1966217</v>
      </c>
      <c r="D107" s="44" t="n">
        <v>25662899</v>
      </c>
      <c r="E107" s="44" t="n">
        <v>366827</v>
      </c>
      <c r="F107" s="44" t="n">
        <v>10279156</v>
      </c>
      <c r="G107" s="44" t="n">
        <v>20433751</v>
      </c>
      <c r="H107" s="44" t="n">
        <v>80418</v>
      </c>
      <c r="I107" s="44" t="n">
        <v>127482</v>
      </c>
      <c r="J107" s="44" t="n">
        <v>0</v>
      </c>
      <c r="K107" s="44" t="n">
        <v>60263999</v>
      </c>
    </row>
    <row r="108" s="46" customFormat="true" ht="12" hidden="false" customHeight="true" outlineLevel="0" collapsed="false">
      <c r="A108" s="26" t="s">
        <v>43</v>
      </c>
      <c r="B108" s="44" t="n">
        <v>757334</v>
      </c>
      <c r="C108" s="44" t="n">
        <v>564376</v>
      </c>
      <c r="D108" s="44" t="n">
        <v>3316465</v>
      </c>
      <c r="E108" s="44" t="n">
        <v>25053</v>
      </c>
      <c r="F108" s="44" t="n">
        <v>13266982</v>
      </c>
      <c r="G108" s="44" t="n">
        <v>911822</v>
      </c>
      <c r="H108" s="44" t="n">
        <v>55937</v>
      </c>
      <c r="I108" s="44" t="n">
        <v>25946</v>
      </c>
      <c r="J108" s="44" t="n">
        <v>0</v>
      </c>
      <c r="K108" s="44" t="n">
        <v>18923915</v>
      </c>
    </row>
    <row r="109" s="47" customFormat="true" ht="12" hidden="false" customHeight="true" outlineLevel="0" collapsed="false">
      <c r="A109" s="21" t="s">
        <v>44</v>
      </c>
      <c r="B109" s="43" t="n">
        <v>2720489</v>
      </c>
      <c r="C109" s="43" t="n">
        <v>1172916</v>
      </c>
      <c r="D109" s="43" t="n">
        <v>18840117</v>
      </c>
      <c r="E109" s="43" t="n">
        <v>541896</v>
      </c>
      <c r="F109" s="43" t="n">
        <v>10009463</v>
      </c>
      <c r="G109" s="43" t="n">
        <v>1688030</v>
      </c>
      <c r="H109" s="43" t="n">
        <v>277671</v>
      </c>
      <c r="I109" s="43" t="n">
        <v>715535</v>
      </c>
      <c r="J109" s="43" t="n">
        <v>0</v>
      </c>
      <c r="K109" s="43" t="n">
        <v>35966117</v>
      </c>
    </row>
    <row r="110" s="46" customFormat="true" ht="12" hidden="false" customHeight="true" outlineLevel="0" collapsed="false">
      <c r="A110" s="26" t="s">
        <v>45</v>
      </c>
      <c r="B110" s="44" t="n">
        <v>2133745</v>
      </c>
      <c r="C110" s="44" t="n">
        <v>703826</v>
      </c>
      <c r="D110" s="44" t="n">
        <v>9064592</v>
      </c>
      <c r="E110" s="44" t="n">
        <v>511166</v>
      </c>
      <c r="F110" s="44" t="n">
        <v>3614818</v>
      </c>
      <c r="G110" s="44" t="n">
        <v>1631366</v>
      </c>
      <c r="H110" s="44" t="n">
        <v>190846</v>
      </c>
      <c r="I110" s="44" t="n">
        <v>235378</v>
      </c>
      <c r="J110" s="44" t="n">
        <v>0</v>
      </c>
      <c r="K110" s="44" t="n">
        <v>18085737</v>
      </c>
    </row>
    <row r="111" s="46" customFormat="true" ht="12" hidden="false" customHeight="true" outlineLevel="0" collapsed="false">
      <c r="A111" s="26" t="s">
        <v>46</v>
      </c>
      <c r="B111" s="44" t="n">
        <v>586745</v>
      </c>
      <c r="C111" s="44" t="n">
        <v>469091</v>
      </c>
      <c r="D111" s="44" t="n">
        <v>9775524</v>
      </c>
      <c r="E111" s="44" t="n">
        <v>30730</v>
      </c>
      <c r="F111" s="44" t="n">
        <v>6394647</v>
      </c>
      <c r="G111" s="44" t="n">
        <v>56666</v>
      </c>
      <c r="H111" s="44" t="n">
        <v>86825</v>
      </c>
      <c r="I111" s="44" t="n">
        <v>480156</v>
      </c>
      <c r="J111" s="44" t="n">
        <v>0</v>
      </c>
      <c r="K111" s="44" t="n">
        <v>17880384</v>
      </c>
    </row>
    <row r="112" s="46" customFormat="true" ht="12" hidden="false" customHeight="true" outlineLevel="0" collapsed="false">
      <c r="A112" s="21" t="s">
        <v>47</v>
      </c>
      <c r="B112" s="43" t="n">
        <v>57207587</v>
      </c>
      <c r="C112" s="43" t="n">
        <v>21129009</v>
      </c>
      <c r="D112" s="43" t="n">
        <v>190265677</v>
      </c>
      <c r="E112" s="43" t="n">
        <v>1787520</v>
      </c>
      <c r="F112" s="43" t="n">
        <v>6792807</v>
      </c>
      <c r="G112" s="43" t="n">
        <v>77479826</v>
      </c>
      <c r="H112" s="43" t="n">
        <v>3371255</v>
      </c>
      <c r="I112" s="43" t="n">
        <v>1227718</v>
      </c>
      <c r="J112" s="43" t="n">
        <v>0</v>
      </c>
      <c r="K112" s="43" t="n">
        <v>359261399</v>
      </c>
    </row>
    <row r="113" s="46" customFormat="true" ht="12" hidden="false" customHeight="true" outlineLevel="0" collapsed="false">
      <c r="A113" s="26" t="s">
        <v>48</v>
      </c>
      <c r="B113" s="44" t="n">
        <v>51869023</v>
      </c>
      <c r="C113" s="44" t="n">
        <v>16156916</v>
      </c>
      <c r="D113" s="44" t="n">
        <v>49324415</v>
      </c>
      <c r="E113" s="44" t="n">
        <v>1441948</v>
      </c>
      <c r="F113" s="44" t="n">
        <v>1391801</v>
      </c>
      <c r="G113" s="44" t="n">
        <v>68638956</v>
      </c>
      <c r="H113" s="44" t="n">
        <v>3065622</v>
      </c>
      <c r="I113" s="44" t="n">
        <v>972086</v>
      </c>
      <c r="J113" s="44" t="n">
        <v>0</v>
      </c>
      <c r="K113" s="44" t="n">
        <v>192860767</v>
      </c>
    </row>
    <row r="114" s="46" customFormat="true" ht="12" hidden="false" customHeight="true" outlineLevel="0" collapsed="false">
      <c r="A114" s="26" t="s">
        <v>49</v>
      </c>
      <c r="B114" s="44" t="n">
        <v>4291677</v>
      </c>
      <c r="C114" s="44" t="n">
        <v>4793203</v>
      </c>
      <c r="D114" s="44" t="n">
        <v>134294959</v>
      </c>
      <c r="E114" s="44" t="n">
        <v>333453</v>
      </c>
      <c r="F114" s="44" t="n">
        <v>1224892</v>
      </c>
      <c r="G114" s="44" t="n">
        <v>8434396</v>
      </c>
      <c r="H114" s="44" t="n">
        <v>238349</v>
      </c>
      <c r="I114" s="44" t="n">
        <v>165268</v>
      </c>
      <c r="J114" s="44" t="n">
        <v>0</v>
      </c>
      <c r="K114" s="44" t="n">
        <v>153776197</v>
      </c>
    </row>
    <row r="115" s="46" customFormat="true" ht="12" hidden="false" customHeight="true" outlineLevel="0" collapsed="false">
      <c r="A115" s="26" t="s">
        <v>50</v>
      </c>
      <c r="B115" s="44" t="n">
        <v>1046889</v>
      </c>
      <c r="C115" s="44" t="n">
        <v>178891</v>
      </c>
      <c r="D115" s="44" t="n">
        <v>6646301</v>
      </c>
      <c r="E115" s="44" t="n">
        <v>12119</v>
      </c>
      <c r="F115" s="44" t="n">
        <v>4176111</v>
      </c>
      <c r="G115" s="44" t="n">
        <v>406476</v>
      </c>
      <c r="H115" s="44" t="n">
        <v>67282</v>
      </c>
      <c r="I115" s="44" t="n">
        <v>90364</v>
      </c>
      <c r="J115" s="44" t="n">
        <v>0</v>
      </c>
      <c r="K115" s="44" t="n">
        <v>12624433</v>
      </c>
    </row>
    <row r="116" s="47" customFormat="true" ht="12" hidden="false" customHeight="true" outlineLevel="0" collapsed="false">
      <c r="A116" s="21" t="s">
        <v>51</v>
      </c>
      <c r="B116" s="43" t="n">
        <v>100074197</v>
      </c>
      <c r="C116" s="43" t="n">
        <v>22631740</v>
      </c>
      <c r="D116" s="43" t="n">
        <v>481846166</v>
      </c>
      <c r="E116" s="43" t="n">
        <v>1972275</v>
      </c>
      <c r="F116" s="43" t="n">
        <v>46659880</v>
      </c>
      <c r="G116" s="43" t="n">
        <v>51868971</v>
      </c>
      <c r="H116" s="43" t="n">
        <v>7057303</v>
      </c>
      <c r="I116" s="43" t="n">
        <v>8164021</v>
      </c>
      <c r="J116" s="43" t="n">
        <v>0</v>
      </c>
      <c r="K116" s="43" t="n">
        <v>720274553</v>
      </c>
    </row>
    <row r="117" s="46" customFormat="true" ht="12" hidden="false" customHeight="true" outlineLevel="0" collapsed="false">
      <c r="A117" s="26" t="s">
        <v>52</v>
      </c>
      <c r="B117" s="44" t="n">
        <v>41077911</v>
      </c>
      <c r="C117" s="44" t="n">
        <v>743366</v>
      </c>
      <c r="D117" s="44" t="n">
        <v>6453037</v>
      </c>
      <c r="E117" s="44" t="n">
        <v>101485</v>
      </c>
      <c r="F117" s="44" t="n">
        <v>1868787</v>
      </c>
      <c r="G117" s="44" t="n">
        <v>4750367</v>
      </c>
      <c r="H117" s="44" t="n">
        <v>2353736</v>
      </c>
      <c r="I117" s="44" t="n">
        <v>820134</v>
      </c>
      <c r="J117" s="44" t="n">
        <v>0</v>
      </c>
      <c r="K117" s="44" t="n">
        <v>58168823</v>
      </c>
    </row>
    <row r="118" s="46" customFormat="true" ht="12" hidden="false" customHeight="true" outlineLevel="0" collapsed="false">
      <c r="A118" s="26" t="s">
        <v>53</v>
      </c>
      <c r="B118" s="44" t="n">
        <v>779411</v>
      </c>
      <c r="C118" s="44" t="n">
        <v>47090</v>
      </c>
      <c r="D118" s="44" t="n">
        <v>1322329</v>
      </c>
      <c r="E118" s="44" t="n">
        <v>134597</v>
      </c>
      <c r="F118" s="44" t="n">
        <v>1363158</v>
      </c>
      <c r="G118" s="44" t="n">
        <v>2479718</v>
      </c>
      <c r="H118" s="44" t="n">
        <v>60731</v>
      </c>
      <c r="I118" s="44" t="n">
        <v>104446</v>
      </c>
      <c r="J118" s="44" t="n">
        <v>0</v>
      </c>
      <c r="K118" s="44" t="n">
        <v>6291480</v>
      </c>
    </row>
    <row r="119" s="46" customFormat="true" ht="12" hidden="false" customHeight="true" outlineLevel="0" collapsed="false">
      <c r="A119" s="26" t="s">
        <v>54</v>
      </c>
      <c r="B119" s="44" t="n">
        <v>1764568</v>
      </c>
      <c r="C119" s="44" t="n">
        <v>1110296</v>
      </c>
      <c r="D119" s="44" t="n">
        <v>4561046</v>
      </c>
      <c r="E119" s="44" t="n">
        <v>113927</v>
      </c>
      <c r="F119" s="44" t="n">
        <v>1888481</v>
      </c>
      <c r="G119" s="44" t="n">
        <v>452501</v>
      </c>
      <c r="H119" s="44" t="n">
        <v>133454</v>
      </c>
      <c r="I119" s="44" t="n">
        <v>4819981</v>
      </c>
      <c r="J119" s="44" t="n">
        <v>0</v>
      </c>
      <c r="K119" s="44" t="n">
        <v>14844254</v>
      </c>
    </row>
    <row r="120" s="46" customFormat="true" ht="12" hidden="false" customHeight="true" outlineLevel="0" collapsed="false">
      <c r="A120" s="26" t="s">
        <v>55</v>
      </c>
      <c r="B120" s="44" t="n">
        <v>11271955</v>
      </c>
      <c r="C120" s="44" t="n">
        <v>8051442</v>
      </c>
      <c r="D120" s="44" t="n">
        <v>46067843</v>
      </c>
      <c r="E120" s="44" t="n">
        <v>313329</v>
      </c>
      <c r="F120" s="44" t="n">
        <v>7821359</v>
      </c>
      <c r="G120" s="44" t="n">
        <v>37506475</v>
      </c>
      <c r="H120" s="44" t="n">
        <v>742588</v>
      </c>
      <c r="I120" s="44" t="n">
        <v>984387</v>
      </c>
      <c r="J120" s="44" t="n">
        <v>0</v>
      </c>
      <c r="K120" s="44" t="n">
        <v>112759378</v>
      </c>
    </row>
    <row r="121" s="46" customFormat="true" ht="12" hidden="false" customHeight="true" outlineLevel="0" collapsed="false">
      <c r="A121" s="26" t="s">
        <v>56</v>
      </c>
      <c r="B121" s="44" t="n">
        <v>27261880</v>
      </c>
      <c r="C121" s="44" t="n">
        <v>8674813</v>
      </c>
      <c r="D121" s="44" t="n">
        <v>384940982</v>
      </c>
      <c r="E121" s="44" t="n">
        <v>1068582</v>
      </c>
      <c r="F121" s="44" t="n">
        <v>30506744</v>
      </c>
      <c r="G121" s="44" t="n">
        <v>2011762</v>
      </c>
      <c r="H121" s="44" t="n">
        <v>2801404</v>
      </c>
      <c r="I121" s="44" t="n">
        <v>1310787</v>
      </c>
      <c r="J121" s="44" t="n">
        <v>0</v>
      </c>
      <c r="K121" s="44" t="n">
        <v>458576954</v>
      </c>
    </row>
    <row r="122" s="46" customFormat="true" ht="12" hidden="false" customHeight="true" outlineLevel="0" collapsed="false">
      <c r="A122" s="26" t="s">
        <v>57</v>
      </c>
      <c r="B122" s="44" t="n">
        <v>17918472</v>
      </c>
      <c r="C122" s="44" t="n">
        <v>4004734</v>
      </c>
      <c r="D122" s="44" t="n">
        <v>38500931</v>
      </c>
      <c r="E122" s="44" t="n">
        <v>240354</v>
      </c>
      <c r="F122" s="44" t="n">
        <v>3211350</v>
      </c>
      <c r="G122" s="44" t="n">
        <v>4668150</v>
      </c>
      <c r="H122" s="44" t="n">
        <v>965393</v>
      </c>
      <c r="I122" s="44" t="n">
        <v>124288</v>
      </c>
      <c r="J122" s="44" t="n">
        <v>0</v>
      </c>
      <c r="K122" s="44" t="n">
        <v>69633672</v>
      </c>
    </row>
    <row r="123" s="48" customFormat="true" ht="12" hidden="false" customHeight="true" outlineLevel="0" collapsed="false">
      <c r="A123" s="21" t="s">
        <v>58</v>
      </c>
      <c r="B123" s="43" t="n">
        <v>152584862</v>
      </c>
      <c r="C123" s="43" t="n">
        <v>12091366</v>
      </c>
      <c r="D123" s="43" t="n">
        <v>252113091</v>
      </c>
      <c r="E123" s="43" t="n">
        <v>2014782</v>
      </c>
      <c r="F123" s="43" t="n">
        <v>184216933</v>
      </c>
      <c r="G123" s="43" t="n">
        <v>16919602</v>
      </c>
      <c r="H123" s="43" t="n">
        <v>6411735</v>
      </c>
      <c r="I123" s="43" t="n">
        <v>915182</v>
      </c>
      <c r="J123" s="43" t="n">
        <v>0</v>
      </c>
      <c r="K123" s="43" t="n">
        <v>627267553</v>
      </c>
    </row>
    <row r="124" s="46" customFormat="true" ht="12" hidden="false" customHeight="true" outlineLevel="0" collapsed="false">
      <c r="A124" s="26" t="s">
        <v>59</v>
      </c>
      <c r="B124" s="44" t="n">
        <v>43573171</v>
      </c>
      <c r="C124" s="44" t="n">
        <v>2920111</v>
      </c>
      <c r="D124" s="44" t="n">
        <v>56573785</v>
      </c>
      <c r="E124" s="44" t="n">
        <v>225329</v>
      </c>
      <c r="F124" s="44" t="n">
        <v>16353606</v>
      </c>
      <c r="G124" s="44" t="n">
        <v>1635460</v>
      </c>
      <c r="H124" s="44" t="n">
        <v>1080718</v>
      </c>
      <c r="I124" s="44" t="n">
        <v>20832</v>
      </c>
      <c r="J124" s="44" t="n">
        <v>0</v>
      </c>
      <c r="K124" s="44" t="n">
        <v>122383012</v>
      </c>
    </row>
    <row r="125" s="46" customFormat="true" ht="12" hidden="false" customHeight="true" outlineLevel="0" collapsed="false">
      <c r="A125" s="26" t="s">
        <v>60</v>
      </c>
      <c r="B125" s="44" t="n">
        <v>730295</v>
      </c>
      <c r="C125" s="44" t="n">
        <v>298969</v>
      </c>
      <c r="D125" s="44" t="n">
        <v>10189276</v>
      </c>
      <c r="E125" s="44" t="n">
        <v>53234</v>
      </c>
      <c r="F125" s="44" t="n">
        <v>6449577</v>
      </c>
      <c r="G125" s="44" t="n">
        <v>255692</v>
      </c>
      <c r="H125" s="44" t="n">
        <v>53123</v>
      </c>
      <c r="I125" s="44" t="n">
        <v>10824</v>
      </c>
      <c r="J125" s="44" t="n">
        <v>0</v>
      </c>
      <c r="K125" s="44" t="n">
        <v>18040990</v>
      </c>
    </row>
    <row r="126" s="46" customFormat="true" ht="12" hidden="false" customHeight="true" outlineLevel="0" collapsed="false">
      <c r="A126" s="26" t="s">
        <v>61</v>
      </c>
      <c r="B126" s="44" t="n">
        <v>19249866</v>
      </c>
      <c r="C126" s="44" t="n">
        <v>3351898</v>
      </c>
      <c r="D126" s="44" t="n">
        <v>42741053</v>
      </c>
      <c r="E126" s="44" t="n">
        <v>138410</v>
      </c>
      <c r="F126" s="44" t="n">
        <v>5415699</v>
      </c>
      <c r="G126" s="44" t="n">
        <v>2558274</v>
      </c>
      <c r="H126" s="44" t="n">
        <v>372896</v>
      </c>
      <c r="I126" s="44" t="n">
        <v>7664</v>
      </c>
      <c r="J126" s="44" t="n">
        <v>0</v>
      </c>
      <c r="K126" s="44" t="n">
        <v>73835760</v>
      </c>
    </row>
    <row r="127" s="46" customFormat="true" ht="12" hidden="false" customHeight="true" outlineLevel="0" collapsed="false">
      <c r="A127" s="26" t="s">
        <v>62</v>
      </c>
      <c r="B127" s="44" t="n">
        <v>69837467</v>
      </c>
      <c r="C127" s="44" t="n">
        <v>3955441</v>
      </c>
      <c r="D127" s="44" t="n">
        <v>126033991</v>
      </c>
      <c r="E127" s="44" t="n">
        <v>1497079</v>
      </c>
      <c r="F127" s="44" t="n">
        <v>155487559</v>
      </c>
      <c r="G127" s="44" t="n">
        <v>2793385</v>
      </c>
      <c r="H127" s="44" t="n">
        <v>3864221</v>
      </c>
      <c r="I127" s="44" t="n">
        <v>672835</v>
      </c>
      <c r="J127" s="44" t="n">
        <v>0</v>
      </c>
      <c r="K127" s="44" t="n">
        <v>364141978</v>
      </c>
    </row>
    <row r="128" s="46" customFormat="true" ht="12" hidden="false" customHeight="true" outlineLevel="0" collapsed="false">
      <c r="A128" s="26" t="s">
        <v>64</v>
      </c>
      <c r="B128" s="44" t="n">
        <v>52373</v>
      </c>
      <c r="C128" s="44" t="n">
        <v>0</v>
      </c>
      <c r="D128" s="44" t="n">
        <v>4438153</v>
      </c>
      <c r="E128" s="44" t="n">
        <v>0</v>
      </c>
      <c r="F128" s="44" t="n">
        <v>68634</v>
      </c>
      <c r="G128" s="44" t="n">
        <v>49</v>
      </c>
      <c r="H128" s="44" t="n">
        <v>2900</v>
      </c>
      <c r="I128" s="44" t="n">
        <v>0</v>
      </c>
      <c r="J128" s="44" t="n">
        <v>0</v>
      </c>
      <c r="K128" s="44" t="n">
        <v>4562109</v>
      </c>
    </row>
    <row r="129" s="46" customFormat="true" ht="12" hidden="false" customHeight="true" outlineLevel="0" collapsed="false">
      <c r="A129" s="26" t="s">
        <v>63</v>
      </c>
      <c r="B129" s="44" t="n">
        <v>19194063</v>
      </c>
      <c r="C129" s="44" t="n">
        <v>1564949</v>
      </c>
      <c r="D129" s="44" t="n">
        <v>16574985</v>
      </c>
      <c r="E129" s="44" t="n">
        <v>100732</v>
      </c>
      <c r="F129" s="44" t="n">
        <v>510490</v>
      </c>
      <c r="G129" s="44" t="n">
        <v>9676793</v>
      </c>
      <c r="H129" s="44" t="n">
        <v>1040772</v>
      </c>
      <c r="I129" s="44" t="n">
        <v>203028</v>
      </c>
      <c r="J129" s="44" t="n">
        <v>0</v>
      </c>
      <c r="K129" s="44" t="n">
        <v>48865812</v>
      </c>
    </row>
    <row r="130" s="48" customFormat="true" ht="12" hidden="false" customHeight="true" outlineLevel="0" collapsed="false">
      <c r="A130" s="21" t="s">
        <v>65</v>
      </c>
      <c r="B130" s="43" t="n">
        <v>11543230</v>
      </c>
      <c r="C130" s="43" t="n">
        <v>760393</v>
      </c>
      <c r="D130" s="43" t="n">
        <v>7281205</v>
      </c>
      <c r="E130" s="43" t="n">
        <v>252201</v>
      </c>
      <c r="F130" s="43" t="n">
        <v>4109187</v>
      </c>
      <c r="G130" s="43" t="n">
        <v>3179872</v>
      </c>
      <c r="H130" s="43" t="n">
        <v>685732</v>
      </c>
      <c r="I130" s="43" t="n">
        <v>176226</v>
      </c>
      <c r="J130" s="43" t="n">
        <v>0</v>
      </c>
      <c r="K130" s="43" t="n">
        <v>27988046</v>
      </c>
    </row>
    <row r="131" s="45" customFormat="true" ht="12" hidden="false" customHeight="true" outlineLevel="0" collapsed="false">
      <c r="A131" s="26" t="s">
        <v>66</v>
      </c>
      <c r="B131" s="44" t="n">
        <v>104494</v>
      </c>
      <c r="C131" s="44" t="n">
        <v>20170</v>
      </c>
      <c r="D131" s="44" t="n">
        <v>721712</v>
      </c>
      <c r="E131" s="44" t="n">
        <v>0</v>
      </c>
      <c r="F131" s="44" t="n">
        <v>28272</v>
      </c>
      <c r="G131" s="44" t="n">
        <v>3137</v>
      </c>
      <c r="H131" s="44" t="n">
        <v>10584</v>
      </c>
      <c r="I131" s="44" t="n">
        <v>0</v>
      </c>
      <c r="J131" s="44" t="n">
        <v>0</v>
      </c>
      <c r="K131" s="44" t="n">
        <v>888369</v>
      </c>
    </row>
    <row r="132" s="45" customFormat="true" ht="12" hidden="false" customHeight="true" outlineLevel="0" collapsed="false">
      <c r="A132" s="26" t="s">
        <v>67</v>
      </c>
      <c r="B132" s="44" t="n">
        <v>636771</v>
      </c>
      <c r="C132" s="44" t="n">
        <v>253603</v>
      </c>
      <c r="D132" s="44" t="n">
        <v>3146701</v>
      </c>
      <c r="E132" s="44" t="n">
        <v>118645</v>
      </c>
      <c r="F132" s="44" t="n">
        <v>403863</v>
      </c>
      <c r="G132" s="44" t="n">
        <v>591488</v>
      </c>
      <c r="H132" s="44" t="n">
        <v>77872</v>
      </c>
      <c r="I132" s="44" t="n">
        <v>130</v>
      </c>
      <c r="J132" s="44" t="n">
        <v>0</v>
      </c>
      <c r="K132" s="44" t="n">
        <v>5229073</v>
      </c>
    </row>
    <row r="133" customFormat="false" ht="12" hidden="false" customHeight="true" outlineLevel="0" collapsed="false">
      <c r="A133" s="26" t="s">
        <v>68</v>
      </c>
      <c r="B133" s="44" t="n">
        <v>191371</v>
      </c>
      <c r="C133" s="44" t="n">
        <v>87090</v>
      </c>
      <c r="D133" s="44" t="n">
        <v>616073</v>
      </c>
      <c r="E133" s="44" t="n">
        <v>21600</v>
      </c>
      <c r="F133" s="44" t="n">
        <v>65071</v>
      </c>
      <c r="G133" s="44" t="n">
        <v>477587</v>
      </c>
      <c r="H133" s="44" t="n">
        <v>21282</v>
      </c>
      <c r="I133" s="44" t="n">
        <v>0</v>
      </c>
      <c r="J133" s="44" t="n">
        <v>0</v>
      </c>
      <c r="K133" s="44" t="n">
        <v>1480074</v>
      </c>
    </row>
    <row r="134" customFormat="false" ht="12" hidden="false" customHeight="true" outlineLevel="0" collapsed="false">
      <c r="A134" s="26" t="s">
        <v>69</v>
      </c>
      <c r="B134" s="44" t="n">
        <v>394742</v>
      </c>
      <c r="C134" s="44" t="n">
        <v>18801</v>
      </c>
      <c r="D134" s="44" t="n">
        <v>297044</v>
      </c>
      <c r="E134" s="44" t="n">
        <v>16257</v>
      </c>
      <c r="F134" s="44" t="n">
        <v>483868</v>
      </c>
      <c r="G134" s="44" t="n">
        <v>884659</v>
      </c>
      <c r="H134" s="44" t="n">
        <v>19830</v>
      </c>
      <c r="I134" s="44" t="n">
        <v>1548</v>
      </c>
      <c r="J134" s="44" t="n">
        <v>0</v>
      </c>
      <c r="K134" s="44" t="n">
        <v>2116749</v>
      </c>
    </row>
    <row r="135" customFormat="false" ht="12" hidden="false" customHeight="true" outlineLevel="0" collapsed="false">
      <c r="A135" s="26" t="s">
        <v>70</v>
      </c>
      <c r="B135" s="44" t="n">
        <v>8871398</v>
      </c>
      <c r="C135" s="44" t="n">
        <v>113263</v>
      </c>
      <c r="D135" s="44" t="n">
        <v>1194191</v>
      </c>
      <c r="E135" s="44" t="n">
        <v>41362</v>
      </c>
      <c r="F135" s="44" t="n">
        <v>802222</v>
      </c>
      <c r="G135" s="44" t="n">
        <v>155393</v>
      </c>
      <c r="H135" s="44" t="n">
        <v>453905</v>
      </c>
      <c r="I135" s="44" t="n">
        <v>1845</v>
      </c>
      <c r="J135" s="44" t="n">
        <v>0</v>
      </c>
      <c r="K135" s="44" t="n">
        <v>11633579</v>
      </c>
    </row>
    <row r="136" customFormat="false" ht="12" hidden="false" customHeight="true" outlineLevel="0" collapsed="false">
      <c r="A136" s="26" t="s">
        <v>71</v>
      </c>
      <c r="B136" s="44" t="n">
        <v>447983</v>
      </c>
      <c r="C136" s="44" t="n">
        <v>54875</v>
      </c>
      <c r="D136" s="44" t="n">
        <v>286182</v>
      </c>
      <c r="E136" s="44" t="n">
        <v>18879</v>
      </c>
      <c r="F136" s="44" t="n">
        <v>367124</v>
      </c>
      <c r="G136" s="44" t="n">
        <v>856002</v>
      </c>
      <c r="H136" s="44" t="n">
        <v>28726</v>
      </c>
      <c r="I136" s="44" t="n">
        <v>0</v>
      </c>
      <c r="J136" s="44" t="n">
        <v>0</v>
      </c>
      <c r="K136" s="44" t="n">
        <v>2059771</v>
      </c>
    </row>
    <row r="137" customFormat="false" ht="12" hidden="false" customHeight="true" outlineLevel="0" collapsed="false">
      <c r="A137" s="26" t="s">
        <v>72</v>
      </c>
      <c r="B137" s="44" t="n">
        <v>896471</v>
      </c>
      <c r="C137" s="44" t="n">
        <v>212588</v>
      </c>
      <c r="D137" s="44" t="n">
        <v>1019302</v>
      </c>
      <c r="E137" s="44" t="n">
        <v>35459</v>
      </c>
      <c r="F137" s="44" t="n">
        <v>1958764</v>
      </c>
      <c r="G137" s="44" t="n">
        <v>211605</v>
      </c>
      <c r="H137" s="44" t="n">
        <v>73534</v>
      </c>
      <c r="I137" s="44" t="n">
        <v>172702</v>
      </c>
      <c r="J137" s="44" t="n">
        <v>0</v>
      </c>
      <c r="K137" s="44" t="n">
        <v>4580425</v>
      </c>
    </row>
    <row r="138" customFormat="false" ht="12" hidden="false" customHeight="true" outlineLevel="0" collapsed="false">
      <c r="A138" s="21" t="s">
        <v>73</v>
      </c>
      <c r="B138" s="43" t="n">
        <v>6059901</v>
      </c>
      <c r="C138" s="43" t="n">
        <v>21884387</v>
      </c>
      <c r="D138" s="43" t="n">
        <v>4234267</v>
      </c>
      <c r="E138" s="43" t="n">
        <v>238451</v>
      </c>
      <c r="F138" s="43" t="n">
        <v>3292119</v>
      </c>
      <c r="G138" s="43" t="n">
        <v>3928165</v>
      </c>
      <c r="H138" s="43" t="n">
        <v>1495397</v>
      </c>
      <c r="I138" s="43" t="n">
        <v>133214</v>
      </c>
      <c r="J138" s="43" t="n">
        <v>0</v>
      </c>
      <c r="K138" s="43" t="n">
        <v>41265901</v>
      </c>
    </row>
    <row r="139" customFormat="false" ht="12" hidden="false" customHeight="true" outlineLevel="0" collapsed="false">
      <c r="A139" s="26" t="s">
        <v>74</v>
      </c>
      <c r="B139" s="44" t="n">
        <v>69494</v>
      </c>
      <c r="C139" s="44" t="n">
        <v>1543118</v>
      </c>
      <c r="D139" s="44" t="n">
        <v>463497</v>
      </c>
      <c r="E139" s="44" t="n">
        <v>12038</v>
      </c>
      <c r="F139" s="44" t="n">
        <v>52045</v>
      </c>
      <c r="G139" s="44" t="n">
        <v>1905507</v>
      </c>
      <c r="H139" s="44" t="n">
        <v>462236</v>
      </c>
      <c r="I139" s="44" t="n">
        <v>11158</v>
      </c>
      <c r="J139" s="44" t="n">
        <v>0</v>
      </c>
      <c r="K139" s="44" t="n">
        <v>4519093</v>
      </c>
    </row>
    <row r="140" customFormat="false" ht="12" hidden="false" customHeight="true" outlineLevel="0" collapsed="false">
      <c r="A140" s="2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</row>
    <row r="141" customFormat="false" ht="12" hidden="false" customHeight="true" outlineLevel="0" collapsed="false">
      <c r="A141" s="26" t="s">
        <v>76</v>
      </c>
      <c r="B141" s="44" t="n">
        <v>861116</v>
      </c>
      <c r="C141" s="44" t="n">
        <v>1043463</v>
      </c>
      <c r="D141" s="44" t="n">
        <v>1360541</v>
      </c>
      <c r="E141" s="44" t="n">
        <v>55818</v>
      </c>
      <c r="F141" s="44" t="n">
        <v>2393638</v>
      </c>
      <c r="G141" s="44" t="n">
        <v>754114</v>
      </c>
      <c r="H141" s="44" t="n">
        <v>702374</v>
      </c>
      <c r="I141" s="44" t="n">
        <v>67149</v>
      </c>
      <c r="J141" s="44" t="n">
        <v>0</v>
      </c>
      <c r="K141" s="44" t="n">
        <v>7238213</v>
      </c>
    </row>
    <row r="142" customFormat="false" ht="12" hidden="false" customHeight="true" outlineLevel="0" collapsed="false">
      <c r="A142" s="26" t="s">
        <v>77</v>
      </c>
      <c r="B142" s="44" t="n">
        <v>0</v>
      </c>
      <c r="C142" s="44" t="n">
        <v>74296</v>
      </c>
      <c r="D142" s="44" t="n">
        <v>1055768</v>
      </c>
      <c r="E142" s="44" t="n">
        <v>0</v>
      </c>
      <c r="F142" s="44" t="n">
        <v>0</v>
      </c>
      <c r="G142" s="44" t="n">
        <v>180575</v>
      </c>
      <c r="H142" s="44" t="n">
        <v>0</v>
      </c>
      <c r="I142" s="44" t="n">
        <v>0</v>
      </c>
      <c r="J142" s="44" t="n">
        <v>0</v>
      </c>
      <c r="K142" s="44" t="n">
        <v>1310639</v>
      </c>
    </row>
    <row r="143" customFormat="false" ht="12" hidden="false" customHeight="true" outlineLevel="0" collapsed="false">
      <c r="A143" s="26" t="s">
        <v>78</v>
      </c>
      <c r="B143" s="44" t="n">
        <v>3350511</v>
      </c>
      <c r="C143" s="44" t="n">
        <v>18945648</v>
      </c>
      <c r="D143" s="44" t="n">
        <v>815893</v>
      </c>
      <c r="E143" s="44" t="n">
        <v>137923</v>
      </c>
      <c r="F143" s="44" t="n">
        <v>11458</v>
      </c>
      <c r="G143" s="44" t="n">
        <v>73695</v>
      </c>
      <c r="H143" s="44" t="n">
        <v>261518</v>
      </c>
      <c r="I143" s="44" t="n">
        <v>10424</v>
      </c>
      <c r="J143" s="44" t="n">
        <v>0</v>
      </c>
      <c r="K143" s="44" t="n">
        <v>23607070</v>
      </c>
    </row>
    <row r="144" customFormat="false" ht="12" hidden="false" customHeight="true" outlineLevel="0" collapsed="false">
      <c r="A144" s="26" t="s">
        <v>79</v>
      </c>
      <c r="B144" s="44" t="n">
        <v>1778781</v>
      </c>
      <c r="C144" s="44" t="n">
        <v>277862</v>
      </c>
      <c r="D144" s="44" t="n">
        <v>538570</v>
      </c>
      <c r="E144" s="44" t="n">
        <v>32672</v>
      </c>
      <c r="F144" s="44" t="n">
        <v>834978</v>
      </c>
      <c r="G144" s="44" t="n">
        <v>1014275</v>
      </c>
      <c r="H144" s="44" t="n">
        <v>69266</v>
      </c>
      <c r="I144" s="44" t="n">
        <v>44484</v>
      </c>
      <c r="J144" s="44" t="n">
        <v>0</v>
      </c>
      <c r="K144" s="44" t="n">
        <v>4590888</v>
      </c>
    </row>
    <row r="145" s="46" customFormat="true" ht="12" hidden="false" customHeight="true" outlineLevel="0" collapsed="false">
      <c r="A145" s="21" t="s">
        <v>11</v>
      </c>
      <c r="B145" s="43" t="n">
        <v>1628534211</v>
      </c>
      <c r="C145" s="43" t="n">
        <v>176453977</v>
      </c>
      <c r="D145" s="43" t="n">
        <v>1657948994</v>
      </c>
      <c r="E145" s="43" t="n">
        <v>20807367</v>
      </c>
      <c r="F145" s="43" t="n">
        <v>436076374</v>
      </c>
      <c r="G145" s="43" t="n">
        <v>283014782</v>
      </c>
      <c r="H145" s="43" t="n">
        <v>118857354</v>
      </c>
      <c r="I145" s="43" t="n">
        <v>48125596</v>
      </c>
      <c r="J145" s="43" t="n">
        <v>0</v>
      </c>
      <c r="K145" s="43" t="n">
        <v>4369818655</v>
      </c>
    </row>
    <row r="146" s="46" customFormat="true" ht="12" hidden="false" customHeight="true" outlineLevel="0" collapsed="false">
      <c r="A146" s="27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s="46" customFormat="tru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46" customFormat="tru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47" customFormat="true" ht="12" hidden="false" customHeight="true" outlineLevel="0" collapsed="false">
      <c r="A149" s="21" t="s">
        <v>14</v>
      </c>
      <c r="B149" s="54" t="n">
        <v>95407910</v>
      </c>
      <c r="C149" s="54" t="n">
        <v>20222378</v>
      </c>
      <c r="D149" s="54" t="n">
        <v>145698734</v>
      </c>
      <c r="E149" s="54" t="n">
        <v>2588611</v>
      </c>
      <c r="F149" s="54" t="n">
        <v>29064690</v>
      </c>
      <c r="G149" s="54" t="n">
        <v>3099244</v>
      </c>
      <c r="H149" s="54" t="n">
        <v>11010056</v>
      </c>
      <c r="I149" s="54" t="n">
        <v>16720164</v>
      </c>
      <c r="J149" s="43" t="n">
        <v>0</v>
      </c>
      <c r="K149" s="54" t="n">
        <v>323811787</v>
      </c>
    </row>
    <row r="150" s="46" customFormat="true" ht="12" hidden="false" customHeight="true" outlineLevel="0" collapsed="false">
      <c r="A150" s="24" t="s">
        <v>15</v>
      </c>
      <c r="B150" s="44" t="n">
        <v>1501747</v>
      </c>
      <c r="C150" s="44" t="n">
        <v>1389951</v>
      </c>
      <c r="D150" s="44" t="n">
        <v>27045666</v>
      </c>
      <c r="E150" s="44" t="n">
        <v>119795</v>
      </c>
      <c r="F150" s="44" t="n">
        <v>3802615</v>
      </c>
      <c r="G150" s="44" t="n">
        <v>21707</v>
      </c>
      <c r="H150" s="44" t="n">
        <v>607467</v>
      </c>
      <c r="I150" s="44" t="n">
        <v>610770</v>
      </c>
      <c r="J150" s="44" t="n">
        <v>0</v>
      </c>
      <c r="K150" s="44" t="n">
        <v>35099718</v>
      </c>
    </row>
    <row r="151" s="46" customFormat="true" ht="12" hidden="false" customHeight="true" outlineLevel="0" collapsed="false">
      <c r="A151" s="24" t="s">
        <v>16</v>
      </c>
      <c r="B151" s="44" t="n">
        <v>0</v>
      </c>
      <c r="C151" s="44" t="n">
        <v>1354</v>
      </c>
      <c r="D151" s="44" t="n">
        <v>5448718</v>
      </c>
      <c r="E151" s="44" t="n">
        <v>0</v>
      </c>
      <c r="F151" s="44" t="n">
        <v>0</v>
      </c>
      <c r="G151" s="44" t="n">
        <v>0</v>
      </c>
      <c r="H151" s="44" t="n">
        <v>4100</v>
      </c>
      <c r="I151" s="44" t="n">
        <v>0</v>
      </c>
      <c r="J151" s="44" t="n">
        <v>0</v>
      </c>
      <c r="K151" s="44" t="n">
        <v>5454172</v>
      </c>
    </row>
    <row r="152" s="46" customFormat="true" ht="12" hidden="false" customHeight="true" outlineLevel="0" collapsed="false">
      <c r="A152" s="26" t="s">
        <v>17</v>
      </c>
      <c r="B152" s="44" t="n">
        <v>32832847</v>
      </c>
      <c r="C152" s="44" t="n">
        <v>6106916</v>
      </c>
      <c r="D152" s="44" t="n">
        <v>35775147</v>
      </c>
      <c r="E152" s="44" t="n">
        <v>560109</v>
      </c>
      <c r="F152" s="44" t="n">
        <v>7671846</v>
      </c>
      <c r="G152" s="44" t="n">
        <v>135932</v>
      </c>
      <c r="H152" s="44" t="n">
        <v>2121205</v>
      </c>
      <c r="I152" s="44" t="n">
        <v>2510678</v>
      </c>
      <c r="J152" s="44" t="n">
        <v>0</v>
      </c>
      <c r="K152" s="44" t="n">
        <v>87714680</v>
      </c>
    </row>
    <row r="153" s="46" customFormat="true" ht="12" hidden="false" customHeight="true" outlineLevel="0" collapsed="false">
      <c r="A153" s="26" t="s">
        <v>18</v>
      </c>
      <c r="B153" s="44" t="n">
        <v>4867602</v>
      </c>
      <c r="C153" s="44" t="n">
        <v>2020855</v>
      </c>
      <c r="D153" s="44" t="n">
        <v>8824442</v>
      </c>
      <c r="E153" s="44" t="n">
        <v>94543</v>
      </c>
      <c r="F153" s="44" t="n">
        <v>1312136</v>
      </c>
      <c r="G153" s="44" t="n">
        <v>1344227</v>
      </c>
      <c r="H153" s="44" t="n">
        <v>1136858</v>
      </c>
      <c r="I153" s="44" t="n">
        <v>1110993</v>
      </c>
      <c r="J153" s="44" t="n">
        <v>0</v>
      </c>
      <c r="K153" s="44" t="n">
        <v>20711656</v>
      </c>
    </row>
    <row r="154" s="45" customFormat="true" ht="12" hidden="false" customHeight="true" outlineLevel="0" collapsed="false">
      <c r="A154" s="26" t="s">
        <v>19</v>
      </c>
      <c r="B154" s="44" t="n">
        <v>2639836</v>
      </c>
      <c r="C154" s="44" t="n">
        <v>495944</v>
      </c>
      <c r="D154" s="44" t="n">
        <v>15784151</v>
      </c>
      <c r="E154" s="44" t="n">
        <v>6368</v>
      </c>
      <c r="F154" s="44" t="n">
        <v>3364049</v>
      </c>
      <c r="G154" s="44" t="n">
        <v>107617</v>
      </c>
      <c r="H154" s="44" t="n">
        <v>1008717</v>
      </c>
      <c r="I154" s="44" t="n">
        <v>3983932</v>
      </c>
      <c r="J154" s="44" t="n">
        <v>0</v>
      </c>
      <c r="K154" s="44" t="n">
        <v>27390614</v>
      </c>
    </row>
    <row r="155" s="45" customFormat="true" ht="12" hidden="false" customHeight="true" outlineLevel="0" collapsed="false">
      <c r="A155" s="26" t="s">
        <v>20</v>
      </c>
      <c r="B155" s="44" t="n">
        <v>649092</v>
      </c>
      <c r="C155" s="44" t="n">
        <v>3667539</v>
      </c>
      <c r="D155" s="44" t="n">
        <v>21238166</v>
      </c>
      <c r="E155" s="44" t="n">
        <v>945288</v>
      </c>
      <c r="F155" s="44" t="n">
        <v>698453</v>
      </c>
      <c r="G155" s="44" t="n">
        <v>180300</v>
      </c>
      <c r="H155" s="44" t="n">
        <v>891969</v>
      </c>
      <c r="I155" s="44" t="n">
        <v>495905</v>
      </c>
      <c r="J155" s="44" t="n">
        <v>0</v>
      </c>
      <c r="K155" s="44" t="n">
        <v>28766712</v>
      </c>
    </row>
    <row r="156" s="45" customFormat="true" ht="12" hidden="false" customHeight="true" outlineLevel="0" collapsed="false">
      <c r="A156" s="26" t="s">
        <v>21</v>
      </c>
      <c r="B156" s="44" t="n">
        <v>8149484</v>
      </c>
      <c r="C156" s="44" t="n">
        <v>2730998</v>
      </c>
      <c r="D156" s="44" t="n">
        <v>14812955</v>
      </c>
      <c r="E156" s="44" t="n">
        <v>128743</v>
      </c>
      <c r="F156" s="44" t="n">
        <v>679472</v>
      </c>
      <c r="G156" s="44" t="n">
        <v>8151</v>
      </c>
      <c r="H156" s="44" t="n">
        <v>904265</v>
      </c>
      <c r="I156" s="44" t="n">
        <v>1119821</v>
      </c>
      <c r="J156" s="44" t="n">
        <v>0</v>
      </c>
      <c r="K156" s="44" t="n">
        <v>28533889</v>
      </c>
    </row>
    <row r="157" s="45" customFormat="true" ht="12" hidden="false" customHeight="true" outlineLevel="0" collapsed="false">
      <c r="A157" s="26" t="s">
        <v>22</v>
      </c>
      <c r="B157" s="44" t="n">
        <v>2393508</v>
      </c>
      <c r="C157" s="44" t="n">
        <v>1477375</v>
      </c>
      <c r="D157" s="44" t="n">
        <v>1951027</v>
      </c>
      <c r="E157" s="44" t="n">
        <v>40888</v>
      </c>
      <c r="F157" s="44" t="n">
        <v>512041</v>
      </c>
      <c r="G157" s="44" t="n">
        <v>0</v>
      </c>
      <c r="H157" s="44" t="n">
        <v>380097</v>
      </c>
      <c r="I157" s="44" t="n">
        <v>142718</v>
      </c>
      <c r="J157" s="44" t="n">
        <v>0</v>
      </c>
      <c r="K157" s="44" t="n">
        <v>6897654</v>
      </c>
    </row>
    <row r="158" s="46" customFormat="true" ht="12" hidden="false" customHeight="true" outlineLevel="0" collapsed="false">
      <c r="A158" s="26" t="s">
        <v>23</v>
      </c>
      <c r="B158" s="44" t="n">
        <v>42373799</v>
      </c>
      <c r="C158" s="44" t="n">
        <v>2332802</v>
      </c>
      <c r="D158" s="44" t="n">
        <v>20267183</v>
      </c>
      <c r="E158" s="44" t="n">
        <v>692875</v>
      </c>
      <c r="F158" s="44" t="n">
        <v>11024079</v>
      </c>
      <c r="G158" s="44" t="n">
        <v>1301311</v>
      </c>
      <c r="H158" s="44" t="n">
        <v>3959477</v>
      </c>
      <c r="I158" s="44" t="n">
        <v>6745345</v>
      </c>
      <c r="J158" s="44" t="n">
        <v>0</v>
      </c>
      <c r="K158" s="44" t="n">
        <v>88696871</v>
      </c>
    </row>
    <row r="159" s="46" customFormat="true" ht="12" hidden="false" customHeight="true" outlineLevel="0" collapsed="false">
      <c r="A159" s="21" t="s">
        <v>24</v>
      </c>
      <c r="B159" s="43" t="n">
        <v>12278</v>
      </c>
      <c r="C159" s="43" t="n">
        <v>230960</v>
      </c>
      <c r="D159" s="43" t="n">
        <v>890520</v>
      </c>
      <c r="E159" s="43" t="n">
        <v>137954</v>
      </c>
      <c r="F159" s="43" t="n">
        <v>56307</v>
      </c>
      <c r="G159" s="43" t="n">
        <v>2098</v>
      </c>
      <c r="H159" s="43" t="n">
        <v>1441</v>
      </c>
      <c r="I159" s="43" t="n">
        <v>23566</v>
      </c>
      <c r="J159" s="43" t="n">
        <v>0</v>
      </c>
      <c r="K159" s="43" t="n">
        <v>1355124</v>
      </c>
    </row>
    <row r="160" s="46" customFormat="true" ht="12" hidden="false" customHeight="true" outlineLevel="0" collapsed="false">
      <c r="A160" s="26" t="s">
        <v>25</v>
      </c>
      <c r="B160" s="44" t="n">
        <v>11766</v>
      </c>
      <c r="C160" s="44" t="n">
        <v>224282</v>
      </c>
      <c r="D160" s="44" t="n">
        <v>850186</v>
      </c>
      <c r="E160" s="44" t="n">
        <v>137954</v>
      </c>
      <c r="F160" s="44" t="n">
        <v>18296</v>
      </c>
      <c r="G160" s="44" t="n">
        <v>2029</v>
      </c>
      <c r="H160" s="44" t="n">
        <v>1421</v>
      </c>
      <c r="I160" s="44" t="n">
        <v>23566</v>
      </c>
      <c r="J160" s="44" t="n">
        <v>0</v>
      </c>
      <c r="K160" s="44" t="n">
        <v>1269500</v>
      </c>
    </row>
    <row r="161" s="46" customFormat="true" ht="12" hidden="false" customHeight="true" outlineLevel="0" collapsed="false">
      <c r="A161" s="26" t="s">
        <v>26</v>
      </c>
      <c r="B161" s="44" t="n">
        <v>513</v>
      </c>
      <c r="C161" s="44" t="n">
        <v>6678</v>
      </c>
      <c r="D161" s="44" t="n">
        <v>40337</v>
      </c>
      <c r="E161" s="44" t="n">
        <v>0</v>
      </c>
      <c r="F161" s="44" t="n">
        <v>38011</v>
      </c>
      <c r="G161" s="44" t="n">
        <v>69</v>
      </c>
      <c r="H161" s="44" t="n">
        <v>20</v>
      </c>
      <c r="I161" s="44" t="n">
        <v>0</v>
      </c>
      <c r="J161" s="44" t="n">
        <v>0</v>
      </c>
      <c r="K161" s="44" t="n">
        <v>85628</v>
      </c>
    </row>
    <row r="162" s="46" customFormat="true" ht="12" hidden="false" customHeight="true" outlineLevel="0" collapsed="false">
      <c r="A162" s="21" t="s">
        <v>27</v>
      </c>
      <c r="B162" s="43" t="n">
        <v>7176854</v>
      </c>
      <c r="C162" s="43" t="n">
        <v>5947707</v>
      </c>
      <c r="D162" s="43" t="n">
        <v>10180139</v>
      </c>
      <c r="E162" s="43" t="n">
        <v>499664</v>
      </c>
      <c r="F162" s="43" t="n">
        <v>6963862</v>
      </c>
      <c r="G162" s="43" t="n">
        <v>0</v>
      </c>
      <c r="H162" s="43" t="n">
        <v>889408</v>
      </c>
      <c r="I162" s="43" t="n">
        <v>126594</v>
      </c>
      <c r="J162" s="43" t="n">
        <v>0</v>
      </c>
      <c r="K162" s="43" t="n">
        <v>31784228</v>
      </c>
    </row>
    <row r="163" s="46" customFormat="true" ht="12" hidden="false" customHeight="true" outlineLevel="0" collapsed="false">
      <c r="A163" s="26" t="s">
        <v>28</v>
      </c>
      <c r="B163" s="44" t="n">
        <v>7131826</v>
      </c>
      <c r="C163" s="44" t="n">
        <v>5838538</v>
      </c>
      <c r="D163" s="44" t="n">
        <v>9861804</v>
      </c>
      <c r="E163" s="44" t="n">
        <v>499664</v>
      </c>
      <c r="F163" s="44" t="n">
        <v>6823590</v>
      </c>
      <c r="G163" s="44" t="n">
        <v>0</v>
      </c>
      <c r="H163" s="44" t="n">
        <v>873985</v>
      </c>
      <c r="I163" s="44" t="n">
        <v>125376</v>
      </c>
      <c r="J163" s="44" t="n">
        <v>0</v>
      </c>
      <c r="K163" s="44" t="n">
        <v>31154783</v>
      </c>
    </row>
    <row r="164" s="46" customFormat="true" ht="12" hidden="false" customHeight="true" outlineLevel="0" collapsed="false">
      <c r="A164" s="26" t="s">
        <v>29</v>
      </c>
      <c r="B164" s="44" t="n">
        <v>12634</v>
      </c>
      <c r="C164" s="44" t="n">
        <v>10187</v>
      </c>
      <c r="D164" s="44" t="n">
        <v>12518</v>
      </c>
      <c r="E164" s="44" t="n">
        <v>0</v>
      </c>
      <c r="F164" s="44" t="n">
        <v>17172</v>
      </c>
      <c r="G164" s="44" t="n">
        <v>0</v>
      </c>
      <c r="H164" s="44" t="n">
        <v>4062</v>
      </c>
      <c r="I164" s="44" t="n">
        <v>0</v>
      </c>
      <c r="J164" s="44" t="n">
        <v>0</v>
      </c>
      <c r="K164" s="44" t="n">
        <v>56573</v>
      </c>
    </row>
    <row r="165" s="46" customFormat="true" ht="12" hidden="false" customHeight="true" outlineLevel="0" collapsed="false">
      <c r="A165" s="26" t="s">
        <v>30</v>
      </c>
      <c r="B165" s="44" t="n">
        <v>32398</v>
      </c>
      <c r="C165" s="44" t="n">
        <v>98980</v>
      </c>
      <c r="D165" s="44" t="n">
        <v>305814</v>
      </c>
      <c r="E165" s="44" t="n">
        <v>0</v>
      </c>
      <c r="F165" s="44" t="n">
        <v>123100</v>
      </c>
      <c r="G165" s="44" t="n">
        <v>0</v>
      </c>
      <c r="H165" s="44" t="n">
        <v>11361</v>
      </c>
      <c r="I165" s="44" t="n">
        <v>1218</v>
      </c>
      <c r="J165" s="44" t="n">
        <v>0</v>
      </c>
      <c r="K165" s="44" t="n">
        <v>572871</v>
      </c>
    </row>
    <row r="166" s="47" customFormat="true" ht="12" hidden="false" customHeight="true" outlineLevel="0" collapsed="false">
      <c r="A166" s="21" t="s">
        <v>31</v>
      </c>
      <c r="B166" s="43" t="n">
        <v>1444828</v>
      </c>
      <c r="C166" s="43" t="n">
        <v>17002120</v>
      </c>
      <c r="D166" s="43" t="n">
        <v>84341899</v>
      </c>
      <c r="E166" s="43" t="n">
        <v>363182</v>
      </c>
      <c r="F166" s="43" t="n">
        <v>32396078</v>
      </c>
      <c r="G166" s="43" t="n">
        <v>260215</v>
      </c>
      <c r="H166" s="43" t="n">
        <v>215229</v>
      </c>
      <c r="I166" s="43" t="n">
        <v>344220</v>
      </c>
      <c r="J166" s="43" t="n">
        <v>0</v>
      </c>
      <c r="K166" s="43" t="n">
        <v>136367771</v>
      </c>
    </row>
    <row r="167" s="45" customFormat="true" ht="12" hidden="false" customHeight="true" outlineLevel="0" collapsed="false">
      <c r="A167" s="26" t="s">
        <v>32</v>
      </c>
      <c r="B167" s="44" t="n">
        <v>340306</v>
      </c>
      <c r="C167" s="44" t="n">
        <v>2011952</v>
      </c>
      <c r="D167" s="44" t="n">
        <v>7940972</v>
      </c>
      <c r="E167" s="44" t="n">
        <v>72719</v>
      </c>
      <c r="F167" s="44" t="n">
        <v>7054191</v>
      </c>
      <c r="G167" s="44" t="n">
        <v>32873</v>
      </c>
      <c r="H167" s="44" t="n">
        <v>35255</v>
      </c>
      <c r="I167" s="44" t="n">
        <v>84295</v>
      </c>
      <c r="J167" s="44" t="n">
        <v>0</v>
      </c>
      <c r="K167" s="44" t="n">
        <v>17572563</v>
      </c>
    </row>
    <row r="168" s="45" customFormat="true" ht="12" hidden="false" customHeight="true" outlineLevel="0" collapsed="false">
      <c r="A168" s="26" t="s">
        <v>33</v>
      </c>
      <c r="B168" s="44" t="n">
        <v>75475</v>
      </c>
      <c r="C168" s="44" t="n">
        <v>4429792</v>
      </c>
      <c r="D168" s="44" t="n">
        <v>14280204</v>
      </c>
      <c r="E168" s="44" t="n">
        <v>103399</v>
      </c>
      <c r="F168" s="44" t="n">
        <v>3900676</v>
      </c>
      <c r="G168" s="44" t="n">
        <v>120304</v>
      </c>
      <c r="H168" s="44" t="n">
        <v>20051</v>
      </c>
      <c r="I168" s="44" t="n">
        <v>20422</v>
      </c>
      <c r="J168" s="44" t="n">
        <v>0</v>
      </c>
      <c r="K168" s="44" t="n">
        <v>22950323</v>
      </c>
    </row>
    <row r="169" customFormat="false" ht="12" hidden="false" customHeight="true" outlineLevel="0" collapsed="false">
      <c r="A169" s="26" t="s">
        <v>34</v>
      </c>
      <c r="B169" s="44" t="n">
        <v>12387</v>
      </c>
      <c r="C169" s="44" t="n">
        <v>2527117</v>
      </c>
      <c r="D169" s="44" t="n">
        <v>10831847</v>
      </c>
      <c r="E169" s="44" t="n">
        <v>21638</v>
      </c>
      <c r="F169" s="44" t="n">
        <v>4068763</v>
      </c>
      <c r="G169" s="44" t="n">
        <v>46893</v>
      </c>
      <c r="H169" s="44" t="n">
        <v>6457</v>
      </c>
      <c r="I169" s="44" t="n">
        <v>7551</v>
      </c>
      <c r="J169" s="44" t="n">
        <v>0</v>
      </c>
      <c r="K169" s="44" t="n">
        <v>17522653</v>
      </c>
    </row>
    <row r="170" customFormat="false" ht="12" hidden="false" customHeight="true" outlineLevel="0" collapsed="false">
      <c r="A170" s="26" t="s">
        <v>35</v>
      </c>
      <c r="B170" s="44" t="n">
        <v>7983</v>
      </c>
      <c r="C170" s="44" t="n">
        <v>143399</v>
      </c>
      <c r="D170" s="44" t="n">
        <v>359427</v>
      </c>
      <c r="E170" s="44" t="n">
        <v>6181</v>
      </c>
      <c r="F170" s="44" t="n">
        <v>714811</v>
      </c>
      <c r="G170" s="44" t="n">
        <v>108</v>
      </c>
      <c r="H170" s="44" t="n">
        <v>1110</v>
      </c>
      <c r="I170" s="44" t="n">
        <v>910</v>
      </c>
      <c r="J170" s="44" t="n">
        <v>0</v>
      </c>
      <c r="K170" s="44" t="n">
        <v>1233929</v>
      </c>
    </row>
    <row r="171" customFormat="false" ht="12" hidden="false" customHeight="true" outlineLevel="0" collapsed="false">
      <c r="A171" s="26" t="s">
        <v>36</v>
      </c>
      <c r="B171" s="44" t="n">
        <v>1008676</v>
      </c>
      <c r="C171" s="44" t="n">
        <v>7889860</v>
      </c>
      <c r="D171" s="44" t="n">
        <v>50929449</v>
      </c>
      <c r="E171" s="44" t="n">
        <v>159245</v>
      </c>
      <c r="F171" s="44" t="n">
        <v>16657637</v>
      </c>
      <c r="G171" s="44" t="n">
        <v>60037</v>
      </c>
      <c r="H171" s="44" t="n">
        <v>152355</v>
      </c>
      <c r="I171" s="44" t="n">
        <v>231041</v>
      </c>
      <c r="J171" s="44" t="n">
        <v>0</v>
      </c>
      <c r="K171" s="44" t="n">
        <v>77088300</v>
      </c>
    </row>
    <row r="172" s="48" customFormat="true" ht="12" hidden="false" customHeight="true" outlineLevel="0" collapsed="false">
      <c r="A172" s="21" t="s">
        <v>37</v>
      </c>
      <c r="B172" s="43" t="n">
        <v>1110733</v>
      </c>
      <c r="C172" s="43" t="n">
        <v>4725886</v>
      </c>
      <c r="D172" s="43" t="n">
        <v>20319111</v>
      </c>
      <c r="E172" s="43" t="n">
        <v>286863</v>
      </c>
      <c r="F172" s="43" t="n">
        <v>9978759</v>
      </c>
      <c r="G172" s="43" t="n">
        <v>33228</v>
      </c>
      <c r="H172" s="43" t="n">
        <v>211975</v>
      </c>
      <c r="I172" s="43" t="n">
        <v>236245</v>
      </c>
      <c r="J172" s="43" t="n">
        <v>0</v>
      </c>
      <c r="K172" s="43" t="n">
        <v>36902800</v>
      </c>
    </row>
    <row r="173" s="45" customFormat="true" ht="12" hidden="false" customHeight="true" outlineLevel="0" collapsed="false">
      <c r="A173" s="26" t="s">
        <v>38</v>
      </c>
      <c r="B173" s="44" t="n">
        <v>824059</v>
      </c>
      <c r="C173" s="44" t="n">
        <v>3215099</v>
      </c>
      <c r="D173" s="44" t="n">
        <v>7532584</v>
      </c>
      <c r="E173" s="44" t="n">
        <v>88289</v>
      </c>
      <c r="F173" s="44" t="n">
        <v>1785248</v>
      </c>
      <c r="G173" s="44" t="n">
        <v>30146</v>
      </c>
      <c r="H173" s="44" t="n">
        <v>137516</v>
      </c>
      <c r="I173" s="44" t="n">
        <v>20853</v>
      </c>
      <c r="J173" s="44" t="n">
        <v>0</v>
      </c>
      <c r="K173" s="44" t="n">
        <v>13633794</v>
      </c>
    </row>
    <row r="174" s="45" customFormat="true" ht="12" hidden="false" customHeight="true" outlineLevel="0" collapsed="false">
      <c r="A174" s="26" t="s">
        <v>39</v>
      </c>
      <c r="B174" s="44" t="n">
        <v>286677</v>
      </c>
      <c r="C174" s="44" t="n">
        <v>1510786</v>
      </c>
      <c r="D174" s="44" t="n">
        <v>12786525</v>
      </c>
      <c r="E174" s="44" t="n">
        <v>198574</v>
      </c>
      <c r="F174" s="44" t="n">
        <v>8193511</v>
      </c>
      <c r="G174" s="44" t="n">
        <v>3082</v>
      </c>
      <c r="H174" s="44" t="n">
        <v>74459</v>
      </c>
      <c r="I174" s="44" t="n">
        <v>215391</v>
      </c>
      <c r="J174" s="44" t="n">
        <v>0</v>
      </c>
      <c r="K174" s="44" t="n">
        <v>23269005</v>
      </c>
    </row>
    <row r="175" s="48" customFormat="true" ht="12" hidden="false" customHeight="true" outlineLevel="0" collapsed="false">
      <c r="A175" s="21" t="s">
        <v>40</v>
      </c>
      <c r="B175" s="43" t="n">
        <v>61968</v>
      </c>
      <c r="C175" s="43" t="n">
        <v>1600473</v>
      </c>
      <c r="D175" s="43" t="n">
        <v>11095830</v>
      </c>
      <c r="E175" s="43" t="n">
        <v>95071</v>
      </c>
      <c r="F175" s="43" t="n">
        <v>9844107</v>
      </c>
      <c r="G175" s="43" t="n">
        <v>163065</v>
      </c>
      <c r="H175" s="43" t="n">
        <v>16714</v>
      </c>
      <c r="I175" s="43" t="n">
        <v>106006</v>
      </c>
      <c r="J175" s="43" t="n">
        <v>0</v>
      </c>
      <c r="K175" s="43" t="n">
        <v>22983234</v>
      </c>
    </row>
    <row r="176" s="45" customFormat="true" ht="12" hidden="false" customHeight="true" outlineLevel="0" collapsed="false">
      <c r="A176" s="26" t="s">
        <v>41</v>
      </c>
      <c r="B176" s="44" t="n">
        <v>1178</v>
      </c>
      <c r="C176" s="44" t="n">
        <v>161940</v>
      </c>
      <c r="D176" s="44" t="n">
        <v>564770</v>
      </c>
      <c r="E176" s="44" t="n">
        <v>0</v>
      </c>
      <c r="F176" s="44" t="n">
        <v>468002</v>
      </c>
      <c r="G176" s="44" t="n">
        <v>0</v>
      </c>
      <c r="H176" s="44" t="n">
        <v>637</v>
      </c>
      <c r="I176" s="44" t="n">
        <v>2588</v>
      </c>
      <c r="J176" s="44" t="n">
        <v>0</v>
      </c>
      <c r="K176" s="44" t="n">
        <v>1199115</v>
      </c>
    </row>
    <row r="177" s="45" customFormat="true" ht="12" hidden="false" customHeight="true" outlineLevel="0" collapsed="false">
      <c r="A177" s="26" t="s">
        <v>42</v>
      </c>
      <c r="B177" s="44" t="n">
        <v>49858</v>
      </c>
      <c r="C177" s="44" t="n">
        <v>1094609</v>
      </c>
      <c r="D177" s="44" t="n">
        <v>9268015</v>
      </c>
      <c r="E177" s="44" t="n">
        <v>80265</v>
      </c>
      <c r="F177" s="44" t="n">
        <v>3568736</v>
      </c>
      <c r="G177" s="44" t="n">
        <v>157182</v>
      </c>
      <c r="H177" s="44" t="n">
        <v>7961</v>
      </c>
      <c r="I177" s="44" t="n">
        <v>101421</v>
      </c>
      <c r="J177" s="44" t="n">
        <v>0</v>
      </c>
      <c r="K177" s="44" t="n">
        <v>14328047</v>
      </c>
    </row>
    <row r="178" s="45" customFormat="true" ht="12" hidden="false" customHeight="true" outlineLevel="0" collapsed="false">
      <c r="A178" s="26" t="s">
        <v>43</v>
      </c>
      <c r="B178" s="44" t="n">
        <v>10933</v>
      </c>
      <c r="C178" s="44" t="n">
        <v>343923</v>
      </c>
      <c r="D178" s="44" t="n">
        <v>1263041</v>
      </c>
      <c r="E178" s="44" t="n">
        <v>14806</v>
      </c>
      <c r="F178" s="44" t="n">
        <v>5807369</v>
      </c>
      <c r="G178" s="44" t="n">
        <v>5882</v>
      </c>
      <c r="H178" s="44" t="n">
        <v>8116</v>
      </c>
      <c r="I178" s="44" t="n">
        <v>1997</v>
      </c>
      <c r="J178" s="44" t="n">
        <v>0</v>
      </c>
      <c r="K178" s="44" t="n">
        <v>7456067</v>
      </c>
    </row>
    <row r="179" s="48" customFormat="true" ht="12" hidden="false" customHeight="true" outlineLevel="0" collapsed="false">
      <c r="A179" s="21" t="s">
        <v>44</v>
      </c>
      <c r="B179" s="43" t="n">
        <v>118675</v>
      </c>
      <c r="C179" s="43" t="n">
        <v>541647</v>
      </c>
      <c r="D179" s="43" t="n">
        <v>6644807</v>
      </c>
      <c r="E179" s="43" t="n">
        <v>165784</v>
      </c>
      <c r="F179" s="43" t="n">
        <v>3537363</v>
      </c>
      <c r="G179" s="43" t="n">
        <v>0</v>
      </c>
      <c r="H179" s="43" t="n">
        <v>65509</v>
      </c>
      <c r="I179" s="43" t="n">
        <v>300921</v>
      </c>
      <c r="J179" s="43" t="n">
        <v>0</v>
      </c>
      <c r="K179" s="43" t="n">
        <v>11374706</v>
      </c>
    </row>
    <row r="180" customFormat="false" ht="12" hidden="false" customHeight="true" outlineLevel="0" collapsed="false">
      <c r="A180" s="26" t="s">
        <v>45</v>
      </c>
      <c r="B180" s="44" t="n">
        <v>96580</v>
      </c>
      <c r="C180" s="44" t="n">
        <v>337308</v>
      </c>
      <c r="D180" s="44" t="n">
        <v>2919894</v>
      </c>
      <c r="E180" s="44" t="n">
        <v>165484</v>
      </c>
      <c r="F180" s="44" t="n">
        <v>1306688</v>
      </c>
      <c r="G180" s="44" t="n">
        <v>0</v>
      </c>
      <c r="H180" s="44" t="n">
        <v>38663</v>
      </c>
      <c r="I180" s="44" t="n">
        <v>8159</v>
      </c>
      <c r="J180" s="44" t="n">
        <v>0</v>
      </c>
      <c r="K180" s="44" t="n">
        <v>4872776</v>
      </c>
    </row>
    <row r="181" customFormat="false" ht="12" hidden="false" customHeight="true" outlineLevel="0" collapsed="false">
      <c r="A181" s="26" t="s">
        <v>46</v>
      </c>
      <c r="B181" s="44" t="n">
        <v>22094</v>
      </c>
      <c r="C181" s="44" t="n">
        <v>204340</v>
      </c>
      <c r="D181" s="44" t="n">
        <v>3724915</v>
      </c>
      <c r="E181" s="44" t="n">
        <v>300</v>
      </c>
      <c r="F181" s="44" t="n">
        <v>2230676</v>
      </c>
      <c r="G181" s="44" t="n">
        <v>0</v>
      </c>
      <c r="H181" s="44" t="n">
        <v>26846</v>
      </c>
      <c r="I181" s="44" t="n">
        <v>292762</v>
      </c>
      <c r="J181" s="44" t="n">
        <v>0</v>
      </c>
      <c r="K181" s="44" t="n">
        <v>6501933</v>
      </c>
    </row>
    <row r="182" customFormat="false" ht="12" hidden="false" customHeight="true" outlineLevel="0" collapsed="false">
      <c r="A182" s="21" t="s">
        <v>47</v>
      </c>
      <c r="B182" s="43" t="n">
        <v>1560102</v>
      </c>
      <c r="C182" s="43" t="n">
        <v>11583321</v>
      </c>
      <c r="D182" s="43" t="n">
        <v>58984180</v>
      </c>
      <c r="E182" s="43" t="n">
        <v>437059</v>
      </c>
      <c r="F182" s="43" t="n">
        <v>3400738</v>
      </c>
      <c r="G182" s="43" t="n">
        <v>289659</v>
      </c>
      <c r="H182" s="43" t="n">
        <v>217127</v>
      </c>
      <c r="I182" s="43" t="n">
        <v>496688</v>
      </c>
      <c r="J182" s="43" t="n">
        <v>0</v>
      </c>
      <c r="K182" s="43" t="n">
        <v>76968874</v>
      </c>
    </row>
    <row r="183" s="45" customFormat="true" ht="12" hidden="false" customHeight="true" outlineLevel="0" collapsed="false">
      <c r="A183" s="26" t="s">
        <v>48</v>
      </c>
      <c r="B183" s="44" t="n">
        <v>1335404</v>
      </c>
      <c r="C183" s="44" t="n">
        <v>9987198</v>
      </c>
      <c r="D183" s="44" t="n">
        <v>25210983</v>
      </c>
      <c r="E183" s="44" t="n">
        <v>342156</v>
      </c>
      <c r="F183" s="44" t="n">
        <v>979388</v>
      </c>
      <c r="G183" s="44" t="n">
        <v>283275</v>
      </c>
      <c r="H183" s="44" t="n">
        <v>196003</v>
      </c>
      <c r="I183" s="44" t="n">
        <v>385248</v>
      </c>
      <c r="J183" s="44" t="n">
        <v>0</v>
      </c>
      <c r="K183" s="44" t="n">
        <v>38719655</v>
      </c>
    </row>
    <row r="184" s="45" customFormat="true" ht="12" hidden="false" customHeight="true" outlineLevel="0" collapsed="false">
      <c r="A184" s="26" t="s">
        <v>49</v>
      </c>
      <c r="B184" s="44" t="n">
        <v>106107</v>
      </c>
      <c r="C184" s="44" t="n">
        <v>1514148</v>
      </c>
      <c r="D184" s="44" t="n">
        <v>30571020</v>
      </c>
      <c r="E184" s="44" t="n">
        <v>85015</v>
      </c>
      <c r="F184" s="44" t="n">
        <v>162175</v>
      </c>
      <c r="G184" s="44" t="n">
        <v>3298</v>
      </c>
      <c r="H184" s="44" t="n">
        <v>18239</v>
      </c>
      <c r="I184" s="44" t="n">
        <v>51338</v>
      </c>
      <c r="J184" s="44" t="n">
        <v>0</v>
      </c>
      <c r="K184" s="44" t="n">
        <v>32511340</v>
      </c>
    </row>
    <row r="185" s="45" customFormat="true" ht="12" hidden="false" customHeight="true" outlineLevel="0" collapsed="false">
      <c r="A185" s="26" t="s">
        <v>50</v>
      </c>
      <c r="B185" s="44" t="n">
        <v>118594</v>
      </c>
      <c r="C185" s="44" t="n">
        <v>81976</v>
      </c>
      <c r="D185" s="44" t="n">
        <v>3202176</v>
      </c>
      <c r="E185" s="44" t="n">
        <v>9888</v>
      </c>
      <c r="F185" s="44" t="n">
        <v>2259175</v>
      </c>
      <c r="G185" s="44" t="n">
        <v>3086</v>
      </c>
      <c r="H185" s="44" t="n">
        <v>2884</v>
      </c>
      <c r="I185" s="44" t="n">
        <v>60103</v>
      </c>
      <c r="J185" s="44" t="n">
        <v>0</v>
      </c>
      <c r="K185" s="44" t="n">
        <v>5737882</v>
      </c>
    </row>
    <row r="186" customFormat="false" ht="12" hidden="false" customHeight="true" outlineLevel="0" collapsed="false">
      <c r="A186" s="21" t="s">
        <v>51</v>
      </c>
      <c r="B186" s="43" t="n">
        <v>4153004</v>
      </c>
      <c r="C186" s="43" t="n">
        <v>20673889</v>
      </c>
      <c r="D186" s="43" t="n">
        <v>221716583</v>
      </c>
      <c r="E186" s="43" t="n">
        <v>1555174</v>
      </c>
      <c r="F186" s="43" t="n">
        <v>39017003</v>
      </c>
      <c r="G186" s="43" t="n">
        <v>569041</v>
      </c>
      <c r="H186" s="43" t="n">
        <v>2756513</v>
      </c>
      <c r="I186" s="43" t="n">
        <v>6399132</v>
      </c>
      <c r="J186" s="43" t="n">
        <v>0</v>
      </c>
      <c r="K186" s="43" t="n">
        <v>296840339</v>
      </c>
    </row>
    <row r="187" s="45" customFormat="true" ht="12" hidden="false" customHeight="true" outlineLevel="0" collapsed="false">
      <c r="A187" s="26" t="s">
        <v>52</v>
      </c>
      <c r="B187" s="44" t="n">
        <v>1707321</v>
      </c>
      <c r="C187" s="44" t="n">
        <v>676613</v>
      </c>
      <c r="D187" s="44" t="n">
        <v>8143660</v>
      </c>
      <c r="E187" s="44" t="n">
        <v>76679</v>
      </c>
      <c r="F187" s="44" t="n">
        <v>1605275</v>
      </c>
      <c r="G187" s="44" t="n">
        <v>54262</v>
      </c>
      <c r="H187" s="44" t="n">
        <v>171036</v>
      </c>
      <c r="I187" s="44" t="n">
        <v>1092711</v>
      </c>
      <c r="J187" s="44" t="n">
        <v>0</v>
      </c>
      <c r="K187" s="44" t="n">
        <v>13527557</v>
      </c>
    </row>
    <row r="188" customFormat="false" ht="12" hidden="false" customHeight="true" outlineLevel="0" collapsed="false">
      <c r="A188" s="26" t="s">
        <v>53</v>
      </c>
      <c r="B188" s="44" t="n">
        <v>21186</v>
      </c>
      <c r="C188" s="44" t="n">
        <v>77226</v>
      </c>
      <c r="D188" s="44" t="n">
        <v>1437256</v>
      </c>
      <c r="E188" s="44" t="n">
        <v>2771</v>
      </c>
      <c r="F188" s="44" t="n">
        <v>1846209</v>
      </c>
      <c r="G188" s="44" t="n">
        <v>105089</v>
      </c>
      <c r="H188" s="44" t="n">
        <v>9234</v>
      </c>
      <c r="I188" s="44" t="n">
        <v>24885</v>
      </c>
      <c r="J188" s="44" t="n">
        <v>0</v>
      </c>
      <c r="K188" s="44" t="n">
        <v>3523856</v>
      </c>
    </row>
    <row r="189" s="45" customFormat="true" ht="12" hidden="false" customHeight="true" outlineLevel="0" collapsed="false">
      <c r="A189" s="26" t="s">
        <v>54</v>
      </c>
      <c r="B189" s="44" t="n">
        <v>725699</v>
      </c>
      <c r="C189" s="44" t="n">
        <v>639610</v>
      </c>
      <c r="D189" s="44" t="n">
        <v>1836616</v>
      </c>
      <c r="E189" s="44" t="n">
        <v>57054</v>
      </c>
      <c r="F189" s="44" t="n">
        <v>2767673</v>
      </c>
      <c r="G189" s="44" t="n">
        <v>0</v>
      </c>
      <c r="H189" s="44" t="n">
        <v>57814</v>
      </c>
      <c r="I189" s="44" t="n">
        <v>2558359</v>
      </c>
      <c r="J189" s="44" t="n">
        <v>0</v>
      </c>
      <c r="K189" s="44" t="n">
        <v>8642825</v>
      </c>
    </row>
    <row r="190" s="45" customFormat="true" ht="12" hidden="false" customHeight="true" outlineLevel="0" collapsed="false">
      <c r="A190" s="26" t="s">
        <v>55</v>
      </c>
      <c r="B190" s="44" t="n">
        <v>313136</v>
      </c>
      <c r="C190" s="44" t="n">
        <v>10973352</v>
      </c>
      <c r="D190" s="44" t="n">
        <v>28937267</v>
      </c>
      <c r="E190" s="44" t="n">
        <v>187839</v>
      </c>
      <c r="F190" s="44" t="n">
        <v>9380348</v>
      </c>
      <c r="G190" s="44" t="n">
        <v>357039</v>
      </c>
      <c r="H190" s="44" t="n">
        <v>189569</v>
      </c>
      <c r="I190" s="44" t="n">
        <v>704945</v>
      </c>
      <c r="J190" s="44" t="n">
        <v>0</v>
      </c>
      <c r="K190" s="44" t="n">
        <v>51043495</v>
      </c>
    </row>
    <row r="191" s="45" customFormat="true" ht="12" hidden="false" customHeight="true" outlineLevel="0" collapsed="false">
      <c r="A191" s="26" t="s">
        <v>56</v>
      </c>
      <c r="B191" s="44" t="n">
        <v>876855</v>
      </c>
      <c r="C191" s="44" t="n">
        <v>5654765</v>
      </c>
      <c r="D191" s="44" t="n">
        <v>159333798</v>
      </c>
      <c r="E191" s="44" t="n">
        <v>1159205</v>
      </c>
      <c r="F191" s="44" t="n">
        <v>20924532</v>
      </c>
      <c r="G191" s="44" t="n">
        <v>32990</v>
      </c>
      <c r="H191" s="44" t="n">
        <v>2241144</v>
      </c>
      <c r="I191" s="44" t="n">
        <v>1421484</v>
      </c>
      <c r="J191" s="44" t="n">
        <v>0</v>
      </c>
      <c r="K191" s="44" t="n">
        <v>191644773</v>
      </c>
    </row>
    <row r="192" s="45" customFormat="true" ht="12" hidden="false" customHeight="true" outlineLevel="0" collapsed="false">
      <c r="A192" s="26" t="s">
        <v>57</v>
      </c>
      <c r="B192" s="44" t="n">
        <v>508806</v>
      </c>
      <c r="C192" s="44" t="n">
        <v>2652322</v>
      </c>
      <c r="D192" s="44" t="n">
        <v>22027984</v>
      </c>
      <c r="E192" s="44" t="n">
        <v>71626</v>
      </c>
      <c r="F192" s="44" t="n">
        <v>2492967</v>
      </c>
      <c r="G192" s="44" t="n">
        <v>19660</v>
      </c>
      <c r="H192" s="44" t="n">
        <v>87716</v>
      </c>
      <c r="I192" s="44" t="n">
        <v>596747</v>
      </c>
      <c r="J192" s="44" t="n">
        <v>0</v>
      </c>
      <c r="K192" s="44" t="n">
        <v>28457828</v>
      </c>
    </row>
    <row r="193" s="48" customFormat="true" ht="12" hidden="false" customHeight="true" outlineLevel="0" collapsed="false">
      <c r="A193" s="21" t="s">
        <v>58</v>
      </c>
      <c r="B193" s="43" t="n">
        <v>4274280</v>
      </c>
      <c r="C193" s="43" t="n">
        <v>6316163</v>
      </c>
      <c r="D193" s="43" t="n">
        <v>117618833</v>
      </c>
      <c r="E193" s="43" t="n">
        <v>481646</v>
      </c>
      <c r="F193" s="43" t="n">
        <v>108330141</v>
      </c>
      <c r="G193" s="43" t="n">
        <v>85913</v>
      </c>
      <c r="H193" s="43" t="n">
        <v>536627</v>
      </c>
      <c r="I193" s="43" t="n">
        <v>1391729</v>
      </c>
      <c r="J193" s="43" t="n">
        <v>0</v>
      </c>
      <c r="K193" s="43" t="n">
        <v>239035332</v>
      </c>
    </row>
    <row r="194" customFormat="false" ht="12" hidden="false" customHeight="true" outlineLevel="0" collapsed="false">
      <c r="A194" s="26" t="s">
        <v>59</v>
      </c>
      <c r="B194" s="44" t="n">
        <v>780278</v>
      </c>
      <c r="C194" s="44" t="n">
        <v>1506185</v>
      </c>
      <c r="D194" s="44" t="n">
        <v>21338890</v>
      </c>
      <c r="E194" s="44" t="n">
        <v>66461</v>
      </c>
      <c r="F194" s="44" t="n">
        <v>6677362</v>
      </c>
      <c r="G194" s="44" t="n">
        <v>13566</v>
      </c>
      <c r="H194" s="44" t="n">
        <v>78664</v>
      </c>
      <c r="I194" s="44" t="n">
        <v>70370</v>
      </c>
      <c r="J194" s="44" t="n">
        <v>0</v>
      </c>
      <c r="K194" s="44" t="n">
        <v>30531776</v>
      </c>
    </row>
    <row r="195" customFormat="false" ht="12" hidden="false" customHeight="true" outlineLevel="0" collapsed="false">
      <c r="A195" s="26" t="s">
        <v>60</v>
      </c>
      <c r="B195" s="44" t="n">
        <v>3361</v>
      </c>
      <c r="C195" s="44" t="n">
        <v>154208</v>
      </c>
      <c r="D195" s="44" t="n">
        <v>4810964</v>
      </c>
      <c r="E195" s="44" t="n">
        <v>2729</v>
      </c>
      <c r="F195" s="44" t="n">
        <v>3194910</v>
      </c>
      <c r="G195" s="44" t="n">
        <v>3855</v>
      </c>
      <c r="H195" s="44" t="n">
        <v>4549</v>
      </c>
      <c r="I195" s="44" t="n">
        <v>13488</v>
      </c>
      <c r="J195" s="44" t="n">
        <v>0</v>
      </c>
      <c r="K195" s="44" t="n">
        <v>8188064</v>
      </c>
    </row>
    <row r="196" customFormat="false" ht="12" hidden="false" customHeight="true" outlineLevel="0" collapsed="false">
      <c r="A196" s="26" t="s">
        <v>61</v>
      </c>
      <c r="B196" s="44" t="n">
        <v>666914</v>
      </c>
      <c r="C196" s="44" t="n">
        <v>1282887</v>
      </c>
      <c r="D196" s="44" t="n">
        <v>14708483</v>
      </c>
      <c r="E196" s="44" t="n">
        <v>35342</v>
      </c>
      <c r="F196" s="44" t="n">
        <v>1918256</v>
      </c>
      <c r="G196" s="44" t="n">
        <v>0</v>
      </c>
      <c r="H196" s="44" t="n">
        <v>44537</v>
      </c>
      <c r="I196" s="44" t="n">
        <v>82072</v>
      </c>
      <c r="J196" s="44" t="n">
        <v>0</v>
      </c>
      <c r="K196" s="44" t="n">
        <v>18738491</v>
      </c>
    </row>
    <row r="197" customFormat="false" ht="12" hidden="false" customHeight="true" outlineLevel="0" collapsed="false">
      <c r="A197" s="26" t="s">
        <v>62</v>
      </c>
      <c r="B197" s="44" t="n">
        <v>2345567</v>
      </c>
      <c r="C197" s="44" t="n">
        <v>2245891</v>
      </c>
      <c r="D197" s="44" t="n">
        <v>69013748</v>
      </c>
      <c r="E197" s="44" t="n">
        <v>366935</v>
      </c>
      <c r="F197" s="44" t="n">
        <v>96259980</v>
      </c>
      <c r="G197" s="44" t="n">
        <v>12940</v>
      </c>
      <c r="H197" s="44" t="n">
        <v>317650</v>
      </c>
      <c r="I197" s="44" t="n">
        <v>1148583</v>
      </c>
      <c r="J197" s="44" t="n">
        <v>0</v>
      </c>
      <c r="K197" s="44" t="n">
        <v>171711294</v>
      </c>
    </row>
    <row r="198" customFormat="false" ht="12" hidden="false" customHeight="true" outlineLevel="0" collapsed="false">
      <c r="A198" s="26" t="s">
        <v>64</v>
      </c>
      <c r="B198" s="44" t="n">
        <v>4645</v>
      </c>
      <c r="C198" s="44" t="n">
        <v>1160</v>
      </c>
      <c r="D198" s="44" t="n">
        <v>1728804</v>
      </c>
      <c r="E198" s="44" t="n">
        <v>0</v>
      </c>
      <c r="F198" s="44" t="n">
        <v>23275</v>
      </c>
      <c r="G198" s="44" t="n">
        <v>0</v>
      </c>
      <c r="H198" s="44" t="n">
        <v>588</v>
      </c>
      <c r="I198" s="44" t="n">
        <v>0</v>
      </c>
      <c r="J198" s="44" t="n">
        <v>0</v>
      </c>
      <c r="K198" s="44" t="n">
        <v>1758472</v>
      </c>
    </row>
    <row r="199" customFormat="false" ht="12" hidden="false" customHeight="true" outlineLevel="0" collapsed="false">
      <c r="A199" s="26" t="s">
        <v>63</v>
      </c>
      <c r="B199" s="44" t="n">
        <v>478163</v>
      </c>
      <c r="C199" s="44" t="n">
        <v>1126990</v>
      </c>
      <c r="D199" s="44" t="n">
        <v>7746750</v>
      </c>
      <c r="E199" s="44" t="n">
        <v>10177</v>
      </c>
      <c r="F199" s="44" t="n">
        <v>279632</v>
      </c>
      <c r="G199" s="44" t="n">
        <v>55553</v>
      </c>
      <c r="H199" s="44" t="n">
        <v>91224</v>
      </c>
      <c r="I199" s="44" t="n">
        <v>77216</v>
      </c>
      <c r="J199" s="44" t="n">
        <v>0</v>
      </c>
      <c r="K199" s="44" t="n">
        <v>9865705</v>
      </c>
    </row>
    <row r="200" s="48" customFormat="true" ht="12" hidden="false" customHeight="true" outlineLevel="0" collapsed="false">
      <c r="A200" s="21" t="s">
        <v>65</v>
      </c>
      <c r="B200" s="43" t="n">
        <v>426987</v>
      </c>
      <c r="C200" s="43" t="n">
        <v>552183</v>
      </c>
      <c r="D200" s="43" t="n">
        <v>5101183</v>
      </c>
      <c r="E200" s="43" t="n">
        <v>68316</v>
      </c>
      <c r="F200" s="43" t="n">
        <v>4190165</v>
      </c>
      <c r="G200" s="43" t="n">
        <v>23817</v>
      </c>
      <c r="H200" s="43" t="n">
        <v>119344</v>
      </c>
      <c r="I200" s="43" t="n">
        <v>106841</v>
      </c>
      <c r="J200" s="43" t="n">
        <v>0</v>
      </c>
      <c r="K200" s="43" t="n">
        <v>10588836</v>
      </c>
    </row>
    <row r="201" customFormat="false" ht="12" hidden="false" customHeight="true" outlineLevel="0" collapsed="false">
      <c r="A201" s="26" t="s">
        <v>66</v>
      </c>
      <c r="B201" s="44" t="n">
        <v>12564</v>
      </c>
      <c r="C201" s="44" t="n">
        <v>13144</v>
      </c>
      <c r="D201" s="44" t="n">
        <v>369214</v>
      </c>
      <c r="E201" s="44" t="n">
        <v>0</v>
      </c>
      <c r="F201" s="44" t="n">
        <v>20251</v>
      </c>
      <c r="G201" s="44" t="n">
        <v>0</v>
      </c>
      <c r="H201" s="44" t="n">
        <v>180</v>
      </c>
      <c r="I201" s="44" t="n">
        <v>0</v>
      </c>
      <c r="J201" s="44" t="n">
        <v>0</v>
      </c>
      <c r="K201" s="44" t="n">
        <v>415353</v>
      </c>
    </row>
    <row r="202" customFormat="false" ht="12" hidden="false" customHeight="true" outlineLevel="0" collapsed="false">
      <c r="A202" s="26" t="s">
        <v>67</v>
      </c>
      <c r="B202" s="44" t="n">
        <v>18364</v>
      </c>
      <c r="C202" s="44" t="n">
        <v>169829</v>
      </c>
      <c r="D202" s="44" t="n">
        <v>1169999</v>
      </c>
      <c r="E202" s="44" t="n">
        <v>21653</v>
      </c>
      <c r="F202" s="44" t="n">
        <v>289985</v>
      </c>
      <c r="G202" s="44" t="n">
        <v>0</v>
      </c>
      <c r="H202" s="44" t="n">
        <v>23933</v>
      </c>
      <c r="I202" s="44" t="n">
        <v>29265</v>
      </c>
      <c r="J202" s="44" t="n">
        <v>0</v>
      </c>
      <c r="K202" s="44" t="n">
        <v>1723028</v>
      </c>
    </row>
    <row r="203" customFormat="false" ht="12" hidden="false" customHeight="true" outlineLevel="0" collapsed="false">
      <c r="A203" s="26" t="s">
        <v>68</v>
      </c>
      <c r="B203" s="44" t="n">
        <v>15506</v>
      </c>
      <c r="C203" s="44" t="n">
        <v>39020</v>
      </c>
      <c r="D203" s="44" t="n">
        <v>305906</v>
      </c>
      <c r="E203" s="44" t="n">
        <v>0</v>
      </c>
      <c r="F203" s="44" t="n">
        <v>154176</v>
      </c>
      <c r="G203" s="44" t="n">
        <v>281</v>
      </c>
      <c r="H203" s="44" t="n">
        <v>3658</v>
      </c>
      <c r="I203" s="44" t="n">
        <v>0</v>
      </c>
      <c r="J203" s="44" t="n">
        <v>0</v>
      </c>
      <c r="K203" s="44" t="n">
        <v>518547</v>
      </c>
    </row>
    <row r="204" customFormat="false" ht="12" hidden="false" customHeight="true" outlineLevel="0" collapsed="false">
      <c r="A204" s="26" t="s">
        <v>69</v>
      </c>
      <c r="B204" s="44" t="n">
        <v>60008</v>
      </c>
      <c r="C204" s="44" t="n">
        <v>58869</v>
      </c>
      <c r="D204" s="44" t="n">
        <v>359486</v>
      </c>
      <c r="E204" s="44" t="n">
        <v>24</v>
      </c>
      <c r="F204" s="44" t="n">
        <v>640916</v>
      </c>
      <c r="G204" s="44" t="n">
        <v>519</v>
      </c>
      <c r="H204" s="44" t="n">
        <v>9608</v>
      </c>
      <c r="I204" s="44" t="n">
        <v>54482</v>
      </c>
      <c r="J204" s="44" t="n">
        <v>0</v>
      </c>
      <c r="K204" s="44" t="n">
        <v>1183912</v>
      </c>
    </row>
    <row r="205" customFormat="false" ht="12" hidden="false" customHeight="true" outlineLevel="0" collapsed="false">
      <c r="A205" s="26" t="s">
        <v>70</v>
      </c>
      <c r="B205" s="44" t="n">
        <v>247015</v>
      </c>
      <c r="C205" s="44" t="n">
        <v>108015</v>
      </c>
      <c r="D205" s="44" t="n">
        <v>1422095</v>
      </c>
      <c r="E205" s="44" t="n">
        <v>23810</v>
      </c>
      <c r="F205" s="44" t="n">
        <v>891465</v>
      </c>
      <c r="G205" s="44" t="n">
        <v>0</v>
      </c>
      <c r="H205" s="44" t="n">
        <v>44147</v>
      </c>
      <c r="I205" s="44" t="n">
        <v>4596</v>
      </c>
      <c r="J205" s="44" t="n">
        <v>0</v>
      </c>
      <c r="K205" s="44" t="n">
        <v>2741143</v>
      </c>
    </row>
    <row r="206" customFormat="false" ht="12" hidden="false" customHeight="true" outlineLevel="0" collapsed="false">
      <c r="A206" s="26" t="s">
        <v>71</v>
      </c>
      <c r="B206" s="44" t="n">
        <v>12225</v>
      </c>
      <c r="C206" s="44" t="n">
        <v>27250</v>
      </c>
      <c r="D206" s="44" t="n">
        <v>298324</v>
      </c>
      <c r="E206" s="44" t="n">
        <v>9013</v>
      </c>
      <c r="F206" s="44" t="n">
        <v>405858</v>
      </c>
      <c r="G206" s="44" t="n">
        <v>23016</v>
      </c>
      <c r="H206" s="44" t="n">
        <v>1216</v>
      </c>
      <c r="I206" s="44" t="n">
        <v>8898</v>
      </c>
      <c r="J206" s="44" t="n">
        <v>0</v>
      </c>
      <c r="K206" s="44" t="n">
        <v>785800</v>
      </c>
    </row>
    <row r="207" customFormat="false" ht="12" hidden="false" customHeight="true" outlineLevel="0" collapsed="false">
      <c r="A207" s="26" t="s">
        <v>72</v>
      </c>
      <c r="B207" s="44" t="n">
        <v>61306</v>
      </c>
      <c r="C207" s="44" t="n">
        <v>136053</v>
      </c>
      <c r="D207" s="44" t="n">
        <v>1176161</v>
      </c>
      <c r="E207" s="44" t="n">
        <v>13815</v>
      </c>
      <c r="F207" s="44" t="n">
        <v>1787514</v>
      </c>
      <c r="G207" s="44" t="n">
        <v>0</v>
      </c>
      <c r="H207" s="44" t="n">
        <v>36600</v>
      </c>
      <c r="I207" s="44" t="n">
        <v>9600</v>
      </c>
      <c r="J207" s="44" t="n">
        <v>0</v>
      </c>
      <c r="K207" s="44" t="n">
        <v>3221049</v>
      </c>
    </row>
    <row r="208" s="48" customFormat="true" ht="12" hidden="false" customHeight="true" outlineLevel="0" collapsed="false">
      <c r="A208" s="21" t="s">
        <v>73</v>
      </c>
      <c r="B208" s="43" t="n">
        <v>767782</v>
      </c>
      <c r="C208" s="43" t="n">
        <v>5263509</v>
      </c>
      <c r="D208" s="43" t="n">
        <v>1818499</v>
      </c>
      <c r="E208" s="43" t="n">
        <v>14701</v>
      </c>
      <c r="F208" s="43" t="n">
        <v>883039</v>
      </c>
      <c r="G208" s="43" t="n">
        <v>44401</v>
      </c>
      <c r="H208" s="43" t="n">
        <v>391903</v>
      </c>
      <c r="I208" s="43" t="n">
        <v>41187</v>
      </c>
      <c r="J208" s="43" t="n">
        <v>0</v>
      </c>
      <c r="K208" s="43" t="n">
        <v>9225021</v>
      </c>
    </row>
    <row r="209" s="45" customFormat="true" ht="12" hidden="false" customHeight="true" outlineLevel="0" collapsed="false">
      <c r="A209" s="26" t="s">
        <v>74</v>
      </c>
      <c r="B209" s="44" t="n">
        <v>2546</v>
      </c>
      <c r="C209" s="44" t="n">
        <v>650396</v>
      </c>
      <c r="D209" s="44" t="n">
        <v>306609</v>
      </c>
      <c r="E209" s="44" t="n">
        <v>2402</v>
      </c>
      <c r="F209" s="44" t="n">
        <v>38506</v>
      </c>
      <c r="G209" s="44" t="n">
        <v>35388</v>
      </c>
      <c r="H209" s="44" t="n">
        <v>218772</v>
      </c>
      <c r="I209" s="44" t="n">
        <v>4004</v>
      </c>
      <c r="J209" s="44" t="n">
        <v>0</v>
      </c>
      <c r="K209" s="44" t="n">
        <v>1258623</v>
      </c>
    </row>
    <row r="210" customFormat="false" ht="12" hidden="false" customHeight="true" outlineLevel="0" collapsed="false">
      <c r="A210" s="2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</row>
    <row r="211" customFormat="false" ht="12" hidden="false" customHeight="true" outlineLevel="0" collapsed="false">
      <c r="A211" s="26" t="s">
        <v>76</v>
      </c>
      <c r="B211" s="44" t="n">
        <v>36955</v>
      </c>
      <c r="C211" s="44" t="n">
        <v>620512</v>
      </c>
      <c r="D211" s="44" t="n">
        <v>458925</v>
      </c>
      <c r="E211" s="44" t="n">
        <v>0</v>
      </c>
      <c r="F211" s="44" t="n">
        <v>469796</v>
      </c>
      <c r="G211" s="44" t="n">
        <v>0</v>
      </c>
      <c r="H211" s="44" t="n">
        <v>84893</v>
      </c>
      <c r="I211" s="44" t="n">
        <v>34186</v>
      </c>
      <c r="J211" s="44" t="n">
        <v>0</v>
      </c>
      <c r="K211" s="44" t="n">
        <v>1705267</v>
      </c>
    </row>
    <row r="212" customFormat="false" ht="12" hidden="false" customHeight="true" outlineLevel="0" collapsed="false">
      <c r="A212" s="26" t="s">
        <v>77</v>
      </c>
      <c r="B212" s="44" t="n">
        <v>0</v>
      </c>
      <c r="C212" s="44" t="n">
        <v>11522</v>
      </c>
      <c r="D212" s="44" t="n">
        <v>247511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259033</v>
      </c>
    </row>
    <row r="213" customFormat="false" ht="12" hidden="false" customHeight="true" outlineLevel="0" collapsed="false">
      <c r="A213" s="26" t="s">
        <v>78</v>
      </c>
      <c r="B213" s="44" t="n">
        <v>98885</v>
      </c>
      <c r="C213" s="44" t="n">
        <v>3858305</v>
      </c>
      <c r="D213" s="44" t="n">
        <v>198120</v>
      </c>
      <c r="E213" s="44" t="n">
        <v>6339</v>
      </c>
      <c r="F213" s="44" t="n">
        <v>2117</v>
      </c>
      <c r="G213" s="44" t="n">
        <v>0</v>
      </c>
      <c r="H213" s="44" t="n">
        <v>53211</v>
      </c>
      <c r="I213" s="44" t="n">
        <v>864</v>
      </c>
      <c r="J213" s="44" t="n">
        <v>0</v>
      </c>
      <c r="K213" s="44" t="n">
        <v>4217841</v>
      </c>
    </row>
    <row r="214" customFormat="false" ht="12" hidden="false" customHeight="true" outlineLevel="0" collapsed="false">
      <c r="A214" s="26" t="s">
        <v>79</v>
      </c>
      <c r="B214" s="44" t="n">
        <v>629396</v>
      </c>
      <c r="C214" s="44" t="n">
        <v>122772</v>
      </c>
      <c r="D214" s="44" t="n">
        <v>607331</v>
      </c>
      <c r="E214" s="44" t="n">
        <v>5960</v>
      </c>
      <c r="F214" s="44" t="n">
        <v>372620</v>
      </c>
      <c r="G214" s="44" t="n">
        <v>9013</v>
      </c>
      <c r="H214" s="44" t="n">
        <v>35026</v>
      </c>
      <c r="I214" s="44" t="n">
        <v>2133</v>
      </c>
      <c r="J214" s="44" t="n">
        <v>0</v>
      </c>
      <c r="K214" s="44" t="n">
        <v>1784251</v>
      </c>
    </row>
    <row r="215" s="53" customFormat="true" ht="12" hidden="false" customHeight="true" outlineLevel="0" collapsed="false">
      <c r="A215" s="21" t="s">
        <v>11</v>
      </c>
      <c r="B215" s="52" t="n">
        <v>116515401</v>
      </c>
      <c r="C215" s="52" t="n">
        <v>94660236</v>
      </c>
      <c r="D215" s="52" t="n">
        <v>684410318</v>
      </c>
      <c r="E215" s="52" t="n">
        <v>6694025</v>
      </c>
      <c r="F215" s="52" t="n">
        <v>247662252</v>
      </c>
      <c r="G215" s="52" t="n">
        <v>4570681</v>
      </c>
      <c r="H215" s="52" t="n">
        <v>16431846</v>
      </c>
      <c r="I215" s="52" t="n">
        <v>26293293</v>
      </c>
      <c r="J215" s="55" t="n">
        <v>0</v>
      </c>
      <c r="K215" s="52" t="n">
        <v>1197238052</v>
      </c>
    </row>
    <row r="216" customFormat="false" ht="7.5" hidden="false" customHeight="true" outlineLevel="0" collapsed="false">
      <c r="A216" s="27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1.25" hidden="false" customHeight="false" outlineLevel="0" collapsed="false">
      <c r="A217" s="18"/>
      <c r="B217" s="41"/>
      <c r="C217" s="41"/>
      <c r="D217" s="41"/>
      <c r="E217" s="41"/>
      <c r="F217" s="41"/>
      <c r="G217" s="41"/>
      <c r="H217" s="41"/>
      <c r="I217" s="41"/>
      <c r="J217" s="41"/>
      <c r="K217" s="41"/>
    </row>
  </sheetData>
  <mergeCells count="5">
    <mergeCell ref="B2:K2"/>
    <mergeCell ref="A5:K5"/>
    <mergeCell ref="A6:K6"/>
    <mergeCell ref="A77:K77"/>
    <mergeCell ref="A147:K147"/>
  </mergeCells>
  <conditionalFormatting sqref="B77:K78">
    <cfRule type="cellIs" priority="2" operator="notEqual" aboveAverage="0" equalAverage="0" bottom="0" percent="0" rank="0" text="" dxfId="48">
      <formula>SUM(B13,B23,B24,B27,B34,B35,B43,B44,#REF!,B56,B75,B76)</formula>
    </cfRule>
  </conditionalFormatting>
  <conditionalFormatting sqref="B147:K148">
    <cfRule type="cellIs" priority="3" operator="notEqual" aboveAverage="0" equalAverage="0" bottom="0" percent="0" rank="0" text="" dxfId="49">
      <formula>SUM(B84,B94,B96,B98,B107,B110,B113,B115,B124,B132,B145,B14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40" width="15.15"/>
    <col collapsed="false" customWidth="true" hidden="false" outlineLevel="0" max="3" min="3" style="40" width="14.82"/>
    <col collapsed="false" customWidth="true" hidden="false" outlineLevel="0" max="4" min="4" style="40" width="15.15"/>
    <col collapsed="false" customWidth="true" hidden="false" outlineLevel="0" max="5" min="5" style="40" width="12.82"/>
    <col collapsed="false" customWidth="true" hidden="false" outlineLevel="0" max="6" min="6" style="40" width="16.65"/>
    <col collapsed="false" customWidth="true" hidden="false" outlineLevel="0" max="8" min="7" style="40" width="15.15"/>
    <col collapsed="false" customWidth="true" hidden="false" outlineLevel="0" max="9" min="9" style="40" width="14.16"/>
    <col collapsed="false" customWidth="true" hidden="false" outlineLevel="0" max="10" min="10" style="40" width="12.99"/>
    <col collapsed="false" customWidth="true" hidden="false" outlineLevel="0" max="11" min="11" style="40" width="14.16"/>
    <col collapsed="false" customWidth="false" hidden="false" outlineLevel="0" max="257" min="12" style="40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18"/>
      <c r="B7" s="41"/>
      <c r="C7" s="41"/>
      <c r="D7" s="41"/>
      <c r="E7" s="42"/>
      <c r="F7" s="42"/>
      <c r="G7" s="42"/>
      <c r="H7" s="42"/>
      <c r="I7" s="42"/>
      <c r="J7" s="42"/>
      <c r="K7" s="42"/>
    </row>
    <row r="8" customFormat="false" ht="12" hidden="false" customHeight="true" outlineLevel="0" collapsed="false">
      <c r="A8" s="18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2" hidden="false" customHeight="true" outlineLevel="0" collapsed="false">
      <c r="A9" s="21" t="s">
        <v>14</v>
      </c>
      <c r="B9" s="43" t="n">
        <v>1142659811</v>
      </c>
      <c r="C9" s="43" t="n">
        <v>59597652</v>
      </c>
      <c r="D9" s="43" t="n">
        <v>587720256</v>
      </c>
      <c r="E9" s="43" t="n">
        <v>19109439</v>
      </c>
      <c r="F9" s="43" t="n">
        <v>70821801</v>
      </c>
      <c r="G9" s="43" t="n">
        <v>74843056</v>
      </c>
      <c r="H9" s="43" t="n">
        <v>101504280</v>
      </c>
      <c r="I9" s="43" t="n">
        <v>68377268</v>
      </c>
      <c r="J9" s="43" t="n">
        <v>411105</v>
      </c>
      <c r="K9" s="43" t="n">
        <v>2125044668</v>
      </c>
    </row>
    <row r="10" s="45" customFormat="true" ht="12" hidden="false" customHeight="true" outlineLevel="0" collapsed="false">
      <c r="A10" s="24" t="s">
        <v>15</v>
      </c>
      <c r="B10" s="44" t="n">
        <v>25247009</v>
      </c>
      <c r="C10" s="44" t="n">
        <v>4305030</v>
      </c>
      <c r="D10" s="44" t="n">
        <v>136425720</v>
      </c>
      <c r="E10" s="44" t="n">
        <v>710132</v>
      </c>
      <c r="F10" s="44" t="n">
        <v>9127095</v>
      </c>
      <c r="G10" s="44" t="n">
        <v>3181784</v>
      </c>
      <c r="H10" s="44" t="n">
        <v>7553758</v>
      </c>
      <c r="I10" s="44" t="n">
        <v>3568798</v>
      </c>
      <c r="J10" s="44" t="n">
        <v>0</v>
      </c>
      <c r="K10" s="44" t="n">
        <v>190119326</v>
      </c>
    </row>
    <row r="11" s="45" customFormat="true" ht="12" hidden="false" customHeight="true" outlineLevel="0" collapsed="false">
      <c r="A11" s="24" t="s">
        <v>16</v>
      </c>
      <c r="B11" s="44" t="n">
        <v>0</v>
      </c>
      <c r="C11" s="44" t="n">
        <v>0</v>
      </c>
      <c r="D11" s="44" t="n">
        <v>46974218</v>
      </c>
      <c r="E11" s="44" t="n">
        <v>0</v>
      </c>
      <c r="F11" s="44" t="n">
        <v>0</v>
      </c>
      <c r="G11" s="44" t="n">
        <v>0</v>
      </c>
      <c r="H11" s="44" t="n">
        <v>11578</v>
      </c>
      <c r="I11" s="44" t="n">
        <v>0</v>
      </c>
      <c r="J11" s="44" t="n">
        <v>0</v>
      </c>
      <c r="K11" s="44" t="n">
        <v>46985796</v>
      </c>
    </row>
    <row r="12" s="46" customFormat="true" ht="12" hidden="false" customHeight="true" outlineLevel="0" collapsed="false">
      <c r="A12" s="26" t="s">
        <v>17</v>
      </c>
      <c r="B12" s="44" t="n">
        <v>387069037</v>
      </c>
      <c r="C12" s="44" t="n">
        <v>16529190</v>
      </c>
      <c r="D12" s="44" t="n">
        <v>148688179</v>
      </c>
      <c r="E12" s="44" t="n">
        <v>3741580</v>
      </c>
      <c r="F12" s="44" t="n">
        <v>19552772</v>
      </c>
      <c r="G12" s="44" t="n">
        <v>5837920</v>
      </c>
      <c r="H12" s="44" t="n">
        <v>21687389</v>
      </c>
      <c r="I12" s="44" t="n">
        <v>14094530</v>
      </c>
      <c r="J12" s="44" t="n">
        <v>0</v>
      </c>
      <c r="K12" s="44" t="n">
        <v>617200597</v>
      </c>
    </row>
    <row r="13" s="46" customFormat="true" ht="12" hidden="false" customHeight="true" outlineLevel="0" collapsed="false">
      <c r="A13" s="26" t="s">
        <v>18</v>
      </c>
      <c r="B13" s="44" t="n">
        <v>127489002</v>
      </c>
      <c r="C13" s="44" t="n">
        <v>6883145</v>
      </c>
      <c r="D13" s="44" t="n">
        <v>33840876</v>
      </c>
      <c r="E13" s="44" t="n">
        <v>1341543</v>
      </c>
      <c r="F13" s="44" t="n">
        <v>2870071</v>
      </c>
      <c r="G13" s="44" t="n">
        <v>19109702</v>
      </c>
      <c r="H13" s="44" t="n">
        <v>12968366</v>
      </c>
      <c r="I13" s="44" t="n">
        <v>5509023</v>
      </c>
      <c r="J13" s="44" t="n">
        <v>411105</v>
      </c>
      <c r="K13" s="44" t="n">
        <v>210422833</v>
      </c>
    </row>
    <row r="14" s="46" customFormat="true" ht="12" hidden="false" customHeight="true" outlineLevel="0" collapsed="false">
      <c r="A14" s="26" t="s">
        <v>19</v>
      </c>
      <c r="B14" s="44" t="n">
        <v>61735307</v>
      </c>
      <c r="C14" s="44" t="n">
        <v>1148020</v>
      </c>
      <c r="D14" s="44" t="n">
        <v>43400418</v>
      </c>
      <c r="E14" s="44" t="n">
        <v>273054</v>
      </c>
      <c r="F14" s="44" t="n">
        <v>10684575</v>
      </c>
      <c r="G14" s="44" t="n">
        <v>66865</v>
      </c>
      <c r="H14" s="44" t="n">
        <v>6989064</v>
      </c>
      <c r="I14" s="44" t="n">
        <v>10044152</v>
      </c>
      <c r="J14" s="44" t="n">
        <v>0</v>
      </c>
      <c r="K14" s="44" t="n">
        <v>134341455</v>
      </c>
    </row>
    <row r="15" s="46" customFormat="true" ht="12" hidden="false" customHeight="true" outlineLevel="0" collapsed="false">
      <c r="A15" s="26" t="s">
        <v>20</v>
      </c>
      <c r="B15" s="44" t="n">
        <v>42121163</v>
      </c>
      <c r="C15" s="44" t="n">
        <v>9781320</v>
      </c>
      <c r="D15" s="44" t="n">
        <v>86945124</v>
      </c>
      <c r="E15" s="44" t="n">
        <v>6021755</v>
      </c>
      <c r="F15" s="44" t="n">
        <v>4140589</v>
      </c>
      <c r="G15" s="44" t="n">
        <v>24564630</v>
      </c>
      <c r="H15" s="44" t="n">
        <v>6557794</v>
      </c>
      <c r="I15" s="44" t="n">
        <v>1312153</v>
      </c>
      <c r="J15" s="44" t="n">
        <v>0</v>
      </c>
      <c r="K15" s="44" t="n">
        <v>181444528</v>
      </c>
    </row>
    <row r="16" s="46" customFormat="true" ht="12" hidden="false" customHeight="true" outlineLevel="0" collapsed="false">
      <c r="A16" s="26" t="s">
        <v>21</v>
      </c>
      <c r="B16" s="44" t="n">
        <v>203739979</v>
      </c>
      <c r="C16" s="44" t="n">
        <v>7805666</v>
      </c>
      <c r="D16" s="44" t="n">
        <v>34777297</v>
      </c>
      <c r="E16" s="44" t="n">
        <v>1456125</v>
      </c>
      <c r="F16" s="44" t="n">
        <v>1137387</v>
      </c>
      <c r="G16" s="44" t="n">
        <v>1406785</v>
      </c>
      <c r="H16" s="44" t="n">
        <v>10949230</v>
      </c>
      <c r="I16" s="44" t="n">
        <v>2135309</v>
      </c>
      <c r="J16" s="44" t="n">
        <v>0</v>
      </c>
      <c r="K16" s="44" t="n">
        <v>263407778</v>
      </c>
    </row>
    <row r="17" s="46" customFormat="true" ht="12" hidden="false" customHeight="true" outlineLevel="0" collapsed="false">
      <c r="A17" s="26" t="s">
        <v>22</v>
      </c>
      <c r="B17" s="44" t="n">
        <v>112102341</v>
      </c>
      <c r="C17" s="44" t="n">
        <v>3833426</v>
      </c>
      <c r="D17" s="44" t="n">
        <v>7458704</v>
      </c>
      <c r="E17" s="44" t="n">
        <v>583878</v>
      </c>
      <c r="F17" s="44" t="n">
        <v>918723</v>
      </c>
      <c r="G17" s="44" t="n">
        <v>61550</v>
      </c>
      <c r="H17" s="44" t="n">
        <v>6018374</v>
      </c>
      <c r="I17" s="44" t="n">
        <v>5002719</v>
      </c>
      <c r="J17" s="44" t="n">
        <v>0</v>
      </c>
      <c r="K17" s="44" t="n">
        <v>135979715</v>
      </c>
    </row>
    <row r="18" s="46" customFormat="true" ht="12" hidden="false" customHeight="true" outlineLevel="0" collapsed="false">
      <c r="A18" s="26" t="s">
        <v>23</v>
      </c>
      <c r="B18" s="44" t="n">
        <v>183155969</v>
      </c>
      <c r="C18" s="44" t="n">
        <v>9311854</v>
      </c>
      <c r="D18" s="44" t="n">
        <v>96183939</v>
      </c>
      <c r="E18" s="44" t="n">
        <v>4981370</v>
      </c>
      <c r="F18" s="44" t="n">
        <v>22390588</v>
      </c>
      <c r="G18" s="44" t="n">
        <v>20613823</v>
      </c>
      <c r="H18" s="44" t="n">
        <v>28780306</v>
      </c>
      <c r="I18" s="44" t="n">
        <v>26710586</v>
      </c>
      <c r="J18" s="44" t="n">
        <v>0</v>
      </c>
      <c r="K18" s="44" t="n">
        <v>392128435</v>
      </c>
    </row>
    <row r="19" s="46" customFormat="true" ht="12" hidden="false" customHeight="true" outlineLevel="0" collapsed="false">
      <c r="A19" s="21" t="s">
        <v>24</v>
      </c>
      <c r="B19" s="43" t="n">
        <v>1295671</v>
      </c>
      <c r="C19" s="43" t="n">
        <v>919704</v>
      </c>
      <c r="D19" s="43" t="n">
        <v>8464768</v>
      </c>
      <c r="E19" s="43" t="n">
        <v>2385074</v>
      </c>
      <c r="F19" s="43" t="n">
        <v>14779</v>
      </c>
      <c r="G19" s="43" t="n">
        <v>791065</v>
      </c>
      <c r="H19" s="43" t="n">
        <v>89087</v>
      </c>
      <c r="I19" s="43" t="n">
        <v>176508</v>
      </c>
      <c r="J19" s="43" t="n">
        <v>0</v>
      </c>
      <c r="K19" s="43" t="n">
        <v>14136656</v>
      </c>
    </row>
    <row r="20" s="46" customFormat="true" ht="12" hidden="false" customHeight="true" outlineLevel="0" collapsed="false">
      <c r="A20" s="26" t="s">
        <v>25</v>
      </c>
      <c r="B20" s="44" t="n">
        <v>1243467</v>
      </c>
      <c r="C20" s="44" t="n">
        <v>803183</v>
      </c>
      <c r="D20" s="44" t="n">
        <v>8340184</v>
      </c>
      <c r="E20" s="44" t="n">
        <v>2271455</v>
      </c>
      <c r="F20" s="44" t="n">
        <v>14779</v>
      </c>
      <c r="G20" s="44" t="n">
        <v>441838</v>
      </c>
      <c r="H20" s="44" t="n">
        <v>87353</v>
      </c>
      <c r="I20" s="44" t="n">
        <v>10101</v>
      </c>
      <c r="J20" s="44" t="n">
        <v>0</v>
      </c>
      <c r="K20" s="44" t="n">
        <v>13212360</v>
      </c>
    </row>
    <row r="21" s="46" customFormat="true" ht="12" hidden="false" customHeight="true" outlineLevel="0" collapsed="false">
      <c r="A21" s="26" t="s">
        <v>26</v>
      </c>
      <c r="B21" s="44" t="n">
        <v>52204</v>
      </c>
      <c r="C21" s="44" t="n">
        <v>116521</v>
      </c>
      <c r="D21" s="44" t="n">
        <v>124585</v>
      </c>
      <c r="E21" s="44" t="n">
        <v>113619</v>
      </c>
      <c r="F21" s="44" t="n">
        <v>0</v>
      </c>
      <c r="G21" s="44" t="n">
        <v>349229</v>
      </c>
      <c r="H21" s="44" t="n">
        <v>1735</v>
      </c>
      <c r="I21" s="44" t="n">
        <v>166407</v>
      </c>
      <c r="J21" s="44" t="n">
        <v>0</v>
      </c>
      <c r="K21" s="44" t="n">
        <v>924300</v>
      </c>
    </row>
    <row r="22" s="46" customFormat="true" ht="12" hidden="false" customHeight="true" outlineLevel="0" collapsed="false">
      <c r="A22" s="21" t="s">
        <v>27</v>
      </c>
      <c r="B22" s="43" t="n">
        <v>259949405</v>
      </c>
      <c r="C22" s="43" t="n">
        <v>15587760</v>
      </c>
      <c r="D22" s="43" t="n">
        <v>46900885</v>
      </c>
      <c r="E22" s="43" t="n">
        <v>3036224</v>
      </c>
      <c r="F22" s="43" t="n">
        <v>13320446</v>
      </c>
      <c r="G22" s="43" t="n">
        <v>734379</v>
      </c>
      <c r="H22" s="43" t="n">
        <v>14227180</v>
      </c>
      <c r="I22" s="43" t="n">
        <v>723020</v>
      </c>
      <c r="J22" s="43" t="n">
        <v>0</v>
      </c>
      <c r="K22" s="43" t="n">
        <v>354479299</v>
      </c>
    </row>
    <row r="23" s="46" customFormat="true" ht="12" hidden="false" customHeight="true" outlineLevel="0" collapsed="false">
      <c r="A23" s="26" t="s">
        <v>28</v>
      </c>
      <c r="B23" s="44" t="n">
        <v>255347851</v>
      </c>
      <c r="C23" s="44" t="n">
        <v>15495745</v>
      </c>
      <c r="D23" s="44" t="n">
        <v>46385709</v>
      </c>
      <c r="E23" s="44" t="n">
        <v>3032369</v>
      </c>
      <c r="F23" s="44" t="n">
        <v>13149293</v>
      </c>
      <c r="G23" s="44" t="n">
        <v>734379</v>
      </c>
      <c r="H23" s="44" t="n">
        <v>13997272</v>
      </c>
      <c r="I23" s="44" t="n">
        <v>723020</v>
      </c>
      <c r="J23" s="44" t="n">
        <v>0</v>
      </c>
      <c r="K23" s="44" t="n">
        <v>348865638</v>
      </c>
    </row>
    <row r="24" s="46" customFormat="true" ht="12" hidden="false" customHeight="true" outlineLevel="0" collapsed="false">
      <c r="A24" s="26" t="s">
        <v>29</v>
      </c>
      <c r="B24" s="44" t="n">
        <v>1477824</v>
      </c>
      <c r="C24" s="44" t="n">
        <v>23619</v>
      </c>
      <c r="D24" s="44" t="n">
        <v>132338</v>
      </c>
      <c r="E24" s="44" t="n">
        <v>1859</v>
      </c>
      <c r="F24" s="44" t="n">
        <v>11684</v>
      </c>
      <c r="G24" s="44" t="n">
        <v>0</v>
      </c>
      <c r="H24" s="44" t="n">
        <v>68651</v>
      </c>
      <c r="I24" s="44" t="n">
        <v>0</v>
      </c>
      <c r="J24" s="44" t="n">
        <v>0</v>
      </c>
      <c r="K24" s="44" t="n">
        <v>1715975</v>
      </c>
    </row>
    <row r="25" s="46" customFormat="true" ht="12" hidden="false" customHeight="true" outlineLevel="0" collapsed="false">
      <c r="A25" s="26" t="s">
        <v>30</v>
      </c>
      <c r="B25" s="44" t="n">
        <v>3123729</v>
      </c>
      <c r="C25" s="44" t="n">
        <v>68395</v>
      </c>
      <c r="D25" s="44" t="n">
        <v>382838</v>
      </c>
      <c r="E25" s="44" t="n">
        <v>1996</v>
      </c>
      <c r="F25" s="44" t="n">
        <v>159469</v>
      </c>
      <c r="G25" s="44" t="n">
        <v>0</v>
      </c>
      <c r="H25" s="44" t="n">
        <v>161257</v>
      </c>
      <c r="I25" s="44" t="n">
        <v>0</v>
      </c>
      <c r="J25" s="44" t="n">
        <v>0</v>
      </c>
      <c r="K25" s="44" t="n">
        <v>3897684</v>
      </c>
    </row>
    <row r="26" s="47" customFormat="true" ht="12" hidden="false" customHeight="true" outlineLevel="0" collapsed="false">
      <c r="A26" s="21" t="s">
        <v>31</v>
      </c>
      <c r="B26" s="43" t="n">
        <v>89495940</v>
      </c>
      <c r="C26" s="43" t="n">
        <v>51409144</v>
      </c>
      <c r="D26" s="43" t="n">
        <v>361942773</v>
      </c>
      <c r="E26" s="43" t="n">
        <v>4542063</v>
      </c>
      <c r="F26" s="43" t="n">
        <v>120189579</v>
      </c>
      <c r="G26" s="43" t="n">
        <v>41404257</v>
      </c>
      <c r="H26" s="43" t="n">
        <v>4013720</v>
      </c>
      <c r="I26" s="43" t="n">
        <v>561960</v>
      </c>
      <c r="J26" s="43" t="n">
        <v>0</v>
      </c>
      <c r="K26" s="43" t="n">
        <v>673559436</v>
      </c>
    </row>
    <row r="27" s="46" customFormat="true" ht="12" hidden="false" customHeight="true" outlineLevel="0" collapsed="false">
      <c r="A27" s="26" t="s">
        <v>32</v>
      </c>
      <c r="B27" s="44" t="n">
        <v>19184111</v>
      </c>
      <c r="C27" s="44" t="n">
        <v>6485306</v>
      </c>
      <c r="D27" s="44" t="n">
        <v>33252793</v>
      </c>
      <c r="E27" s="44" t="n">
        <v>1272705</v>
      </c>
      <c r="F27" s="44" t="n">
        <v>34468268</v>
      </c>
      <c r="G27" s="44" t="n">
        <v>8278882</v>
      </c>
      <c r="H27" s="44" t="n">
        <v>824893</v>
      </c>
      <c r="I27" s="44" t="n">
        <v>89860</v>
      </c>
      <c r="J27" s="44" t="n">
        <v>0</v>
      </c>
      <c r="K27" s="44" t="n">
        <v>103856818</v>
      </c>
    </row>
    <row r="28" s="46" customFormat="true" ht="12" hidden="false" customHeight="true" outlineLevel="0" collapsed="false">
      <c r="A28" s="26" t="s">
        <v>33</v>
      </c>
      <c r="B28" s="44" t="n">
        <v>5307282</v>
      </c>
      <c r="C28" s="44" t="n">
        <v>12549186</v>
      </c>
      <c r="D28" s="44" t="n">
        <v>59124537</v>
      </c>
      <c r="E28" s="44" t="n">
        <v>1135807</v>
      </c>
      <c r="F28" s="44" t="n">
        <v>12378718</v>
      </c>
      <c r="G28" s="44" t="n">
        <v>19321053</v>
      </c>
      <c r="H28" s="44" t="n">
        <v>340753</v>
      </c>
      <c r="I28" s="44" t="n">
        <v>24342</v>
      </c>
      <c r="J28" s="44" t="n">
        <v>0</v>
      </c>
      <c r="K28" s="44" t="n">
        <v>110181678</v>
      </c>
    </row>
    <row r="29" s="46" customFormat="true" ht="12" hidden="false" customHeight="true" outlineLevel="0" collapsed="false">
      <c r="A29" s="26" t="s">
        <v>34</v>
      </c>
      <c r="B29" s="44" t="n">
        <v>80107</v>
      </c>
      <c r="C29" s="44" t="n">
        <v>4923930</v>
      </c>
      <c r="D29" s="44" t="n">
        <v>37815644</v>
      </c>
      <c r="E29" s="44" t="n">
        <v>1173116</v>
      </c>
      <c r="F29" s="44" t="n">
        <v>7651368</v>
      </c>
      <c r="G29" s="44" t="n">
        <v>8606162</v>
      </c>
      <c r="H29" s="44" t="n">
        <v>15087</v>
      </c>
      <c r="I29" s="44" t="n">
        <v>65976</v>
      </c>
      <c r="J29" s="44" t="n">
        <v>0</v>
      </c>
      <c r="K29" s="44" t="n">
        <v>60331390</v>
      </c>
    </row>
    <row r="30" s="45" customFormat="true" ht="12" hidden="false" customHeight="true" outlineLevel="0" collapsed="false">
      <c r="A30" s="26" t="s">
        <v>35</v>
      </c>
      <c r="B30" s="44" t="n">
        <v>100855</v>
      </c>
      <c r="C30" s="44" t="n">
        <v>190841</v>
      </c>
      <c r="D30" s="44" t="n">
        <v>1285343</v>
      </c>
      <c r="E30" s="44" t="n">
        <v>190385</v>
      </c>
      <c r="F30" s="44" t="n">
        <v>2376915</v>
      </c>
      <c r="G30" s="44" t="n">
        <v>1203569</v>
      </c>
      <c r="H30" s="44" t="n">
        <v>2432</v>
      </c>
      <c r="I30" s="44" t="n">
        <v>96932</v>
      </c>
      <c r="J30" s="44" t="n">
        <v>0</v>
      </c>
      <c r="K30" s="44" t="n">
        <v>5447272</v>
      </c>
    </row>
    <row r="31" s="46" customFormat="true" ht="12" hidden="false" customHeight="true" outlineLevel="0" collapsed="false">
      <c r="A31" s="26" t="s">
        <v>36</v>
      </c>
      <c r="B31" s="44" t="n">
        <v>64823586</v>
      </c>
      <c r="C31" s="44" t="n">
        <v>27259879</v>
      </c>
      <c r="D31" s="44" t="n">
        <v>230464455</v>
      </c>
      <c r="E31" s="44" t="n">
        <v>770050</v>
      </c>
      <c r="F31" s="44" t="n">
        <v>63314312</v>
      </c>
      <c r="G31" s="44" t="n">
        <v>3994590</v>
      </c>
      <c r="H31" s="44" t="n">
        <v>2830559</v>
      </c>
      <c r="I31" s="44" t="n">
        <v>284850</v>
      </c>
      <c r="J31" s="44" t="n">
        <v>0</v>
      </c>
      <c r="K31" s="44" t="n">
        <v>393742281</v>
      </c>
    </row>
    <row r="32" s="47" customFormat="true" ht="12" hidden="false" customHeight="true" outlineLevel="0" collapsed="false">
      <c r="A32" s="21" t="s">
        <v>37</v>
      </c>
      <c r="B32" s="43" t="n">
        <v>66901292</v>
      </c>
      <c r="C32" s="43" t="n">
        <v>11011313</v>
      </c>
      <c r="D32" s="43" t="n">
        <v>83065369</v>
      </c>
      <c r="E32" s="43" t="n">
        <v>2589380</v>
      </c>
      <c r="F32" s="43" t="n">
        <v>36770639</v>
      </c>
      <c r="G32" s="43" t="n">
        <v>7864718</v>
      </c>
      <c r="H32" s="43" t="n">
        <v>3920659</v>
      </c>
      <c r="I32" s="43" t="n">
        <v>1059781</v>
      </c>
      <c r="J32" s="43" t="n">
        <v>0</v>
      </c>
      <c r="K32" s="43" t="n">
        <v>213183151</v>
      </c>
    </row>
    <row r="33" s="46" customFormat="true" ht="12" hidden="false" customHeight="true" outlineLevel="0" collapsed="false">
      <c r="A33" s="26" t="s">
        <v>38</v>
      </c>
      <c r="B33" s="44" t="n">
        <v>47563742</v>
      </c>
      <c r="C33" s="44" t="n">
        <v>7609237</v>
      </c>
      <c r="D33" s="44" t="n">
        <v>29221658</v>
      </c>
      <c r="E33" s="44" t="n">
        <v>918370</v>
      </c>
      <c r="F33" s="44" t="n">
        <v>6397973</v>
      </c>
      <c r="G33" s="44" t="n">
        <v>3249655</v>
      </c>
      <c r="H33" s="44" t="n">
        <v>2469845</v>
      </c>
      <c r="I33" s="44" t="n">
        <v>77313</v>
      </c>
      <c r="J33" s="44" t="n">
        <v>0</v>
      </c>
      <c r="K33" s="44" t="n">
        <v>97507793</v>
      </c>
    </row>
    <row r="34" s="46" customFormat="true" ht="12" hidden="false" customHeight="true" outlineLevel="0" collapsed="false">
      <c r="A34" s="26" t="s">
        <v>39</v>
      </c>
      <c r="B34" s="44" t="n">
        <v>19337552</v>
      </c>
      <c r="C34" s="44" t="n">
        <v>3402076</v>
      </c>
      <c r="D34" s="44" t="n">
        <v>53843711</v>
      </c>
      <c r="E34" s="44" t="n">
        <v>1671010</v>
      </c>
      <c r="F34" s="44" t="n">
        <v>30372668</v>
      </c>
      <c r="G34" s="44" t="n">
        <v>4615061</v>
      </c>
      <c r="H34" s="44" t="n">
        <v>1450814</v>
      </c>
      <c r="I34" s="44" t="n">
        <v>982468</v>
      </c>
      <c r="J34" s="44" t="n">
        <v>0</v>
      </c>
      <c r="K34" s="44" t="n">
        <v>115675360</v>
      </c>
    </row>
    <row r="35" s="48" customFormat="true" ht="12" hidden="false" customHeight="true" outlineLevel="0" collapsed="false">
      <c r="A35" s="21" t="s">
        <v>40</v>
      </c>
      <c r="B35" s="43" t="n">
        <v>5779114</v>
      </c>
      <c r="C35" s="43" t="n">
        <v>3583813</v>
      </c>
      <c r="D35" s="43" t="n">
        <v>53503796</v>
      </c>
      <c r="E35" s="43" t="n">
        <v>1057784</v>
      </c>
      <c r="F35" s="43" t="n">
        <v>34045515</v>
      </c>
      <c r="G35" s="43" t="n">
        <v>20637938</v>
      </c>
      <c r="H35" s="43" t="n">
        <v>325537</v>
      </c>
      <c r="I35" s="43" t="n">
        <v>900504</v>
      </c>
      <c r="J35" s="43" t="n">
        <v>0</v>
      </c>
      <c r="K35" s="43" t="n">
        <v>119834001</v>
      </c>
    </row>
    <row r="36" s="45" customFormat="true" ht="12" hidden="false" customHeight="true" outlineLevel="0" collapsed="false">
      <c r="A36" s="26" t="s">
        <v>41</v>
      </c>
      <c r="B36" s="44" t="n">
        <v>431620</v>
      </c>
      <c r="C36" s="44" t="n">
        <v>124620</v>
      </c>
      <c r="D36" s="44" t="n">
        <v>4363283</v>
      </c>
      <c r="E36" s="44" t="n">
        <v>122877</v>
      </c>
      <c r="F36" s="44" t="n">
        <v>2533956</v>
      </c>
      <c r="G36" s="44" t="n">
        <v>1603562</v>
      </c>
      <c r="H36" s="44" t="n">
        <v>26108</v>
      </c>
      <c r="I36" s="44" t="n">
        <v>50336</v>
      </c>
      <c r="J36" s="44" t="n">
        <v>0</v>
      </c>
      <c r="K36" s="44" t="n">
        <v>9256362</v>
      </c>
    </row>
    <row r="37" s="46" customFormat="true" ht="12" hidden="false" customHeight="true" outlineLevel="0" collapsed="false">
      <c r="A37" s="26" t="s">
        <v>42</v>
      </c>
      <c r="B37" s="44" t="n">
        <v>3514590</v>
      </c>
      <c r="C37" s="44" t="n">
        <v>2581149</v>
      </c>
      <c r="D37" s="44" t="n">
        <v>44396130</v>
      </c>
      <c r="E37" s="44" t="n">
        <v>863895</v>
      </c>
      <c r="F37" s="44" t="n">
        <v>14549222</v>
      </c>
      <c r="G37" s="44" t="n">
        <v>18524091</v>
      </c>
      <c r="H37" s="44" t="n">
        <v>167528</v>
      </c>
      <c r="I37" s="44" t="n">
        <v>609546</v>
      </c>
      <c r="J37" s="44" t="n">
        <v>0</v>
      </c>
      <c r="K37" s="44" t="n">
        <v>85206151</v>
      </c>
    </row>
    <row r="38" s="46" customFormat="true" ht="12" hidden="false" customHeight="true" outlineLevel="0" collapsed="false">
      <c r="A38" s="26" t="s">
        <v>43</v>
      </c>
      <c r="B38" s="44" t="n">
        <v>1832904</v>
      </c>
      <c r="C38" s="44" t="n">
        <v>878042</v>
      </c>
      <c r="D38" s="44" t="n">
        <v>4744382</v>
      </c>
      <c r="E38" s="44" t="n">
        <v>71011</v>
      </c>
      <c r="F38" s="44" t="n">
        <v>16962338</v>
      </c>
      <c r="G38" s="44" t="n">
        <v>510287</v>
      </c>
      <c r="H38" s="44" t="n">
        <v>131902</v>
      </c>
      <c r="I38" s="44" t="n">
        <v>240622</v>
      </c>
      <c r="J38" s="44" t="n">
        <v>0</v>
      </c>
      <c r="K38" s="44" t="n">
        <v>25371488</v>
      </c>
    </row>
    <row r="39" s="46" customFormat="true" ht="12" hidden="false" customHeight="true" outlineLevel="0" collapsed="false">
      <c r="A39" s="21" t="s">
        <v>44</v>
      </c>
      <c r="B39" s="43" t="n">
        <v>5554396</v>
      </c>
      <c r="C39" s="43" t="n">
        <v>1673638</v>
      </c>
      <c r="D39" s="43" t="n">
        <v>25812681</v>
      </c>
      <c r="E39" s="43" t="n">
        <v>411373</v>
      </c>
      <c r="F39" s="43" t="n">
        <v>15666011</v>
      </c>
      <c r="G39" s="43" t="n">
        <v>1197494</v>
      </c>
      <c r="H39" s="43" t="n">
        <v>516839</v>
      </c>
      <c r="I39" s="43" t="n">
        <v>330417</v>
      </c>
      <c r="J39" s="43" t="n">
        <v>0</v>
      </c>
      <c r="K39" s="43" t="n">
        <v>51162849</v>
      </c>
    </row>
    <row r="40" s="46" customFormat="true" ht="12" hidden="false" customHeight="true" outlineLevel="0" collapsed="false">
      <c r="A40" s="26" t="s">
        <v>45</v>
      </c>
      <c r="B40" s="44" t="n">
        <v>3735155</v>
      </c>
      <c r="C40" s="44" t="n">
        <v>737244</v>
      </c>
      <c r="D40" s="44" t="n">
        <v>9791459</v>
      </c>
      <c r="E40" s="44" t="n">
        <v>273719</v>
      </c>
      <c r="F40" s="44" t="n">
        <v>5907524</v>
      </c>
      <c r="G40" s="44" t="n">
        <v>1074807</v>
      </c>
      <c r="H40" s="44" t="n">
        <v>311739</v>
      </c>
      <c r="I40" s="44" t="n">
        <v>253508</v>
      </c>
      <c r="J40" s="44" t="n">
        <v>0</v>
      </c>
      <c r="K40" s="44" t="n">
        <v>22085155</v>
      </c>
    </row>
    <row r="41" s="46" customFormat="true" ht="12" hidden="false" customHeight="true" outlineLevel="0" collapsed="false">
      <c r="A41" s="26" t="s">
        <v>46</v>
      </c>
      <c r="B41" s="44" t="n">
        <v>1819240</v>
      </c>
      <c r="C41" s="44" t="n">
        <v>936396</v>
      </c>
      <c r="D41" s="44" t="n">
        <v>16021221</v>
      </c>
      <c r="E41" s="44" t="n">
        <v>137654</v>
      </c>
      <c r="F41" s="44" t="n">
        <v>9758487</v>
      </c>
      <c r="G41" s="44" t="n">
        <v>122687</v>
      </c>
      <c r="H41" s="44" t="n">
        <v>205101</v>
      </c>
      <c r="I41" s="44" t="n">
        <v>76910</v>
      </c>
      <c r="J41" s="44" t="n">
        <v>0</v>
      </c>
      <c r="K41" s="44" t="n">
        <v>29077696</v>
      </c>
    </row>
    <row r="42" s="46" customFormat="true" ht="12" hidden="false" customHeight="true" outlineLevel="0" collapsed="false">
      <c r="A42" s="21" t="s">
        <v>47</v>
      </c>
      <c r="B42" s="43" t="n">
        <v>49551050</v>
      </c>
      <c r="C42" s="43" t="n">
        <v>23387238</v>
      </c>
      <c r="D42" s="43" t="n">
        <v>278735093</v>
      </c>
      <c r="E42" s="43" t="n">
        <v>1876008</v>
      </c>
      <c r="F42" s="43" t="n">
        <v>14081401</v>
      </c>
      <c r="G42" s="43" t="n">
        <v>86475168</v>
      </c>
      <c r="H42" s="43" t="n">
        <v>2995512</v>
      </c>
      <c r="I42" s="43" t="n">
        <v>2263638</v>
      </c>
      <c r="J42" s="43" t="n">
        <v>0</v>
      </c>
      <c r="K42" s="43" t="n">
        <v>459365108</v>
      </c>
    </row>
    <row r="43" customFormat="false" ht="12" hidden="false" customHeight="true" outlineLevel="0" collapsed="false">
      <c r="A43" s="26" t="s">
        <v>48</v>
      </c>
      <c r="B43" s="44" t="n">
        <v>42703460</v>
      </c>
      <c r="C43" s="44" t="n">
        <v>17703540</v>
      </c>
      <c r="D43" s="44" t="n">
        <v>71493291</v>
      </c>
      <c r="E43" s="44" t="n">
        <v>1399601</v>
      </c>
      <c r="F43" s="44" t="n">
        <v>2372269</v>
      </c>
      <c r="G43" s="44" t="n">
        <v>77903817</v>
      </c>
      <c r="H43" s="44" t="n">
        <v>2577761</v>
      </c>
      <c r="I43" s="44" t="n">
        <v>1565481</v>
      </c>
      <c r="J43" s="44" t="n">
        <v>0</v>
      </c>
      <c r="K43" s="44" t="n">
        <v>217719220</v>
      </c>
    </row>
    <row r="44" customFormat="false" ht="12" hidden="false" customHeight="true" outlineLevel="0" collapsed="false">
      <c r="A44" s="26" t="s">
        <v>49</v>
      </c>
      <c r="B44" s="44" t="n">
        <v>6268372</v>
      </c>
      <c r="C44" s="44" t="n">
        <v>5363153</v>
      </c>
      <c r="D44" s="44" t="n">
        <v>182537889</v>
      </c>
      <c r="E44" s="44" t="n">
        <v>395889</v>
      </c>
      <c r="F44" s="44" t="n">
        <v>1309701</v>
      </c>
      <c r="G44" s="44" t="n">
        <v>7644375</v>
      </c>
      <c r="H44" s="44" t="n">
        <v>360392</v>
      </c>
      <c r="I44" s="44" t="n">
        <v>430867</v>
      </c>
      <c r="J44" s="44" t="n">
        <v>0</v>
      </c>
      <c r="K44" s="44" t="n">
        <v>204310638</v>
      </c>
    </row>
    <row r="45" customFormat="false" ht="12" hidden="false" customHeight="true" outlineLevel="0" collapsed="false">
      <c r="A45" s="26" t="s">
        <v>50</v>
      </c>
      <c r="B45" s="44" t="n">
        <v>579219</v>
      </c>
      <c r="C45" s="44" t="n">
        <v>320546</v>
      </c>
      <c r="D45" s="44" t="n">
        <v>24703911</v>
      </c>
      <c r="E45" s="44" t="n">
        <v>80518</v>
      </c>
      <c r="F45" s="44" t="n">
        <v>10399430</v>
      </c>
      <c r="G45" s="44" t="n">
        <v>926975</v>
      </c>
      <c r="H45" s="44" t="n">
        <v>57360</v>
      </c>
      <c r="I45" s="44" t="n">
        <v>267290</v>
      </c>
      <c r="J45" s="44" t="n">
        <v>0</v>
      </c>
      <c r="K45" s="44" t="n">
        <v>37335249</v>
      </c>
    </row>
    <row r="46" s="45" customFormat="true" ht="12" hidden="false" customHeight="true" outlineLevel="0" collapsed="false">
      <c r="A46" s="21" t="s">
        <v>51</v>
      </c>
      <c r="B46" s="43" t="n">
        <v>158046443</v>
      </c>
      <c r="C46" s="43" t="n">
        <v>33186235</v>
      </c>
      <c r="D46" s="43" t="n">
        <v>896663576</v>
      </c>
      <c r="E46" s="43" t="n">
        <v>10611465</v>
      </c>
      <c r="F46" s="43" t="n">
        <v>97700347</v>
      </c>
      <c r="G46" s="43" t="n">
        <v>51277809</v>
      </c>
      <c r="H46" s="43" t="n">
        <v>14071074</v>
      </c>
      <c r="I46" s="43" t="n">
        <v>13871478</v>
      </c>
      <c r="J46" s="43" t="n">
        <v>70604</v>
      </c>
      <c r="K46" s="43" t="n">
        <v>1275499031</v>
      </c>
    </row>
    <row r="47" s="45" customFormat="true" ht="12" hidden="false" customHeight="true" outlineLevel="0" collapsed="false">
      <c r="A47" s="26" t="s">
        <v>52</v>
      </c>
      <c r="B47" s="44" t="n">
        <v>84396063</v>
      </c>
      <c r="C47" s="44" t="n">
        <v>1454618</v>
      </c>
      <c r="D47" s="44" t="n">
        <v>19427143</v>
      </c>
      <c r="E47" s="44" t="n">
        <v>572977</v>
      </c>
      <c r="F47" s="44" t="n">
        <v>4591583</v>
      </c>
      <c r="G47" s="44" t="n">
        <v>5462574</v>
      </c>
      <c r="H47" s="44" t="n">
        <v>4713838</v>
      </c>
      <c r="I47" s="44" t="n">
        <v>1606581</v>
      </c>
      <c r="J47" s="44" t="n">
        <v>0</v>
      </c>
      <c r="K47" s="44" t="n">
        <v>122225377</v>
      </c>
    </row>
    <row r="48" s="45" customFormat="true" ht="12" hidden="false" customHeight="true" outlineLevel="0" collapsed="false">
      <c r="A48" s="26" t="s">
        <v>53</v>
      </c>
      <c r="B48" s="44" t="n">
        <v>3166623</v>
      </c>
      <c r="C48" s="44" t="n">
        <v>187525</v>
      </c>
      <c r="D48" s="44" t="n">
        <v>3443805</v>
      </c>
      <c r="E48" s="44" t="n">
        <v>164549</v>
      </c>
      <c r="F48" s="44" t="n">
        <v>5573106</v>
      </c>
      <c r="G48" s="44" t="n">
        <v>2623392</v>
      </c>
      <c r="H48" s="44" t="n">
        <v>263953</v>
      </c>
      <c r="I48" s="44" t="n">
        <v>343667</v>
      </c>
      <c r="J48" s="44" t="n">
        <v>0</v>
      </c>
      <c r="K48" s="44" t="n">
        <v>15766620</v>
      </c>
    </row>
    <row r="49" s="45" customFormat="true" ht="12" hidden="false" customHeight="true" outlineLevel="0" collapsed="false">
      <c r="A49" s="26" t="s">
        <v>54</v>
      </c>
      <c r="B49" s="44" t="n">
        <v>2257280</v>
      </c>
      <c r="C49" s="44" t="n">
        <v>1886212</v>
      </c>
      <c r="D49" s="44" t="n">
        <v>6010449</v>
      </c>
      <c r="E49" s="44" t="n">
        <v>574621</v>
      </c>
      <c r="F49" s="44" t="n">
        <v>2802751</v>
      </c>
      <c r="G49" s="44" t="n">
        <v>655776</v>
      </c>
      <c r="H49" s="44" t="n">
        <v>151378</v>
      </c>
      <c r="I49" s="44" t="n">
        <v>940026</v>
      </c>
      <c r="J49" s="44" t="n">
        <v>0</v>
      </c>
      <c r="K49" s="44" t="n">
        <v>15278493</v>
      </c>
    </row>
    <row r="50" s="45" customFormat="true" ht="12" hidden="false" customHeight="true" outlineLevel="0" collapsed="false">
      <c r="A50" s="26" t="s">
        <v>55</v>
      </c>
      <c r="B50" s="44" t="n">
        <v>10084140</v>
      </c>
      <c r="C50" s="44" t="n">
        <v>17665947</v>
      </c>
      <c r="D50" s="44" t="n">
        <v>69356241</v>
      </c>
      <c r="E50" s="44" t="n">
        <v>3140744</v>
      </c>
      <c r="F50" s="44" t="n">
        <v>18456753</v>
      </c>
      <c r="G50" s="44" t="n">
        <v>33877939</v>
      </c>
      <c r="H50" s="44" t="n">
        <v>889273</v>
      </c>
      <c r="I50" s="44" t="n">
        <v>3497858</v>
      </c>
      <c r="J50" s="44" t="n">
        <v>70604</v>
      </c>
      <c r="K50" s="44" t="n">
        <v>157039499</v>
      </c>
    </row>
    <row r="51" s="45" customFormat="true" ht="12" hidden="false" customHeight="true" outlineLevel="0" collapsed="false">
      <c r="A51" s="26" t="s">
        <v>56</v>
      </c>
      <c r="B51" s="44" t="n">
        <v>28014710</v>
      </c>
      <c r="C51" s="44" t="n">
        <v>6652425</v>
      </c>
      <c r="D51" s="44" t="n">
        <v>715945117</v>
      </c>
      <c r="E51" s="44" t="n">
        <v>5847263</v>
      </c>
      <c r="F51" s="44" t="n">
        <v>58310656</v>
      </c>
      <c r="G51" s="44" t="n">
        <v>2457760</v>
      </c>
      <c r="H51" s="44" t="n">
        <v>6441545</v>
      </c>
      <c r="I51" s="44" t="n">
        <v>6374169</v>
      </c>
      <c r="J51" s="44" t="n">
        <v>0</v>
      </c>
      <c r="K51" s="44" t="n">
        <v>830043645</v>
      </c>
    </row>
    <row r="52" s="45" customFormat="true" ht="12" hidden="false" customHeight="true" outlineLevel="0" collapsed="false">
      <c r="A52" s="26" t="s">
        <v>57</v>
      </c>
      <c r="B52" s="44" t="n">
        <v>30127625</v>
      </c>
      <c r="C52" s="44" t="n">
        <v>5339509</v>
      </c>
      <c r="D52" s="44" t="n">
        <v>82480822</v>
      </c>
      <c r="E52" s="44" t="n">
        <v>311313</v>
      </c>
      <c r="F52" s="44" t="n">
        <v>7965499</v>
      </c>
      <c r="G52" s="44" t="n">
        <v>6200364</v>
      </c>
      <c r="H52" s="44" t="n">
        <v>1611085</v>
      </c>
      <c r="I52" s="44" t="n">
        <v>1109175</v>
      </c>
      <c r="J52" s="44" t="n">
        <v>0</v>
      </c>
      <c r="K52" s="44" t="n">
        <v>135145392</v>
      </c>
    </row>
    <row r="53" s="46" customFormat="true" ht="12" hidden="false" customHeight="true" outlineLevel="0" collapsed="false">
      <c r="A53" s="21" t="s">
        <v>58</v>
      </c>
      <c r="B53" s="43" t="n">
        <v>215250633</v>
      </c>
      <c r="C53" s="43" t="n">
        <v>18978429</v>
      </c>
      <c r="D53" s="43" t="n">
        <v>478044287</v>
      </c>
      <c r="E53" s="43" t="n">
        <v>5812296</v>
      </c>
      <c r="F53" s="43" t="n">
        <v>391401246</v>
      </c>
      <c r="G53" s="43" t="n">
        <v>16144244</v>
      </c>
      <c r="H53" s="43" t="n">
        <v>8657426</v>
      </c>
      <c r="I53" s="43" t="n">
        <v>5171616</v>
      </c>
      <c r="J53" s="43" t="n">
        <v>0</v>
      </c>
      <c r="K53" s="43" t="n">
        <v>1139460177</v>
      </c>
    </row>
    <row r="54" customFormat="false" ht="12" hidden="false" customHeight="true" outlineLevel="0" collapsed="false">
      <c r="A54" s="26" t="s">
        <v>59</v>
      </c>
      <c r="B54" s="44" t="n">
        <v>76369283</v>
      </c>
      <c r="C54" s="44" t="n">
        <v>6766817</v>
      </c>
      <c r="D54" s="44" t="n">
        <v>118580931</v>
      </c>
      <c r="E54" s="44" t="n">
        <v>382785</v>
      </c>
      <c r="F54" s="44" t="n">
        <v>30904558</v>
      </c>
      <c r="G54" s="44" t="n">
        <v>1531935</v>
      </c>
      <c r="H54" s="44" t="n">
        <v>1588061</v>
      </c>
      <c r="I54" s="44" t="n">
        <v>434339</v>
      </c>
      <c r="J54" s="44" t="n">
        <v>0</v>
      </c>
      <c r="K54" s="44" t="n">
        <v>236558709</v>
      </c>
    </row>
    <row r="55" customFormat="false" ht="12" hidden="false" customHeight="true" outlineLevel="0" collapsed="false">
      <c r="A55" s="26" t="s">
        <v>60</v>
      </c>
      <c r="B55" s="44" t="n">
        <v>1424434</v>
      </c>
      <c r="C55" s="44" t="n">
        <v>383937</v>
      </c>
      <c r="D55" s="44" t="n">
        <v>20407124</v>
      </c>
      <c r="E55" s="44" t="n">
        <v>228428</v>
      </c>
      <c r="F55" s="44" t="n">
        <v>11399359</v>
      </c>
      <c r="G55" s="44" t="n">
        <v>104120</v>
      </c>
      <c r="H55" s="44" t="n">
        <v>89964</v>
      </c>
      <c r="I55" s="44" t="n">
        <v>106510</v>
      </c>
      <c r="J55" s="44" t="n">
        <v>0</v>
      </c>
      <c r="K55" s="44" t="n">
        <v>34143876</v>
      </c>
    </row>
    <row r="56" customFormat="false" ht="12" hidden="false" customHeight="true" outlineLevel="0" collapsed="false">
      <c r="A56" s="26" t="s">
        <v>61</v>
      </c>
      <c r="B56" s="44" t="n">
        <v>11007632</v>
      </c>
      <c r="C56" s="44" t="n">
        <v>2990580</v>
      </c>
      <c r="D56" s="44" t="n">
        <v>47421495</v>
      </c>
      <c r="E56" s="44" t="n">
        <v>361120</v>
      </c>
      <c r="F56" s="44" t="n">
        <v>8441546</v>
      </c>
      <c r="G56" s="44" t="n">
        <v>2775039</v>
      </c>
      <c r="H56" s="44" t="n">
        <v>269718</v>
      </c>
      <c r="I56" s="44" t="n">
        <v>97565</v>
      </c>
      <c r="J56" s="44" t="n">
        <v>0</v>
      </c>
      <c r="K56" s="44" t="n">
        <v>73364695</v>
      </c>
    </row>
    <row r="57" customFormat="false" ht="12" hidden="false" customHeight="true" outlineLevel="0" collapsed="false">
      <c r="A57" s="26" t="s">
        <v>62</v>
      </c>
      <c r="B57" s="44" t="n">
        <v>106276205</v>
      </c>
      <c r="C57" s="44" t="n">
        <v>6286028</v>
      </c>
      <c r="D57" s="44" t="n">
        <v>261904191</v>
      </c>
      <c r="E57" s="44" t="n">
        <v>4789727</v>
      </c>
      <c r="F57" s="44" t="n">
        <v>338394046</v>
      </c>
      <c r="G57" s="44" t="n">
        <v>2517160</v>
      </c>
      <c r="H57" s="44" t="n">
        <v>5609418</v>
      </c>
      <c r="I57" s="44" t="n">
        <v>4040203</v>
      </c>
      <c r="J57" s="44" t="n">
        <v>0</v>
      </c>
      <c r="K57" s="44" t="n">
        <v>729816978</v>
      </c>
    </row>
    <row r="58" s="45" customFormat="true" ht="12" hidden="false" customHeight="true" outlineLevel="0" collapsed="false">
      <c r="A58" s="26" t="s">
        <v>64</v>
      </c>
      <c r="B58" s="44" t="n">
        <v>0</v>
      </c>
      <c r="C58" s="44" t="n">
        <v>0</v>
      </c>
      <c r="D58" s="44" t="n">
        <v>8450083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8450083</v>
      </c>
    </row>
    <row r="59" s="45" customFormat="true" ht="12" hidden="false" customHeight="true" outlineLevel="0" collapsed="false">
      <c r="A59" s="26" t="s">
        <v>63</v>
      </c>
      <c r="B59" s="44" t="n">
        <v>20173078</v>
      </c>
      <c r="C59" s="44" t="n">
        <v>2551065</v>
      </c>
      <c r="D59" s="44" t="n">
        <v>29730549</v>
      </c>
      <c r="E59" s="44" t="n">
        <v>50235</v>
      </c>
      <c r="F59" s="44" t="n">
        <v>2261737</v>
      </c>
      <c r="G59" s="44" t="n">
        <v>9215990</v>
      </c>
      <c r="H59" s="44" t="n">
        <v>1100264</v>
      </c>
      <c r="I59" s="44" t="n">
        <v>493000</v>
      </c>
      <c r="J59" s="44" t="n">
        <v>0</v>
      </c>
      <c r="K59" s="44" t="n">
        <v>65575918</v>
      </c>
    </row>
    <row r="60" s="46" customFormat="true" ht="12" hidden="false" customHeight="true" outlineLevel="0" collapsed="false">
      <c r="A60" s="21" t="s">
        <v>65</v>
      </c>
      <c r="B60" s="43" t="n">
        <v>26557778</v>
      </c>
      <c r="C60" s="43" t="n">
        <v>1594354</v>
      </c>
      <c r="D60" s="43" t="n">
        <v>19241344</v>
      </c>
      <c r="E60" s="43" t="n">
        <v>1042112</v>
      </c>
      <c r="F60" s="43" t="n">
        <v>10001763</v>
      </c>
      <c r="G60" s="43" t="n">
        <v>3994201</v>
      </c>
      <c r="H60" s="43" t="n">
        <v>1568079</v>
      </c>
      <c r="I60" s="43" t="n">
        <v>472528</v>
      </c>
      <c r="J60" s="43" t="n">
        <v>0</v>
      </c>
      <c r="K60" s="43" t="n">
        <v>64472159</v>
      </c>
    </row>
    <row r="61" s="46" customFormat="true" ht="12" hidden="false" customHeight="true" outlineLevel="0" collapsed="false">
      <c r="A61" s="26" t="s">
        <v>66</v>
      </c>
      <c r="B61" s="44" t="n">
        <v>705424</v>
      </c>
      <c r="C61" s="44" t="n">
        <v>61339</v>
      </c>
      <c r="D61" s="44" t="n">
        <v>2296342</v>
      </c>
      <c r="E61" s="44" t="n">
        <v>36136</v>
      </c>
      <c r="F61" s="44" t="n">
        <v>31806</v>
      </c>
      <c r="G61" s="44" t="n">
        <v>8999</v>
      </c>
      <c r="H61" s="44" t="n">
        <v>64810</v>
      </c>
      <c r="I61" s="44" t="n">
        <v>144</v>
      </c>
      <c r="J61" s="44" t="n">
        <v>0</v>
      </c>
      <c r="K61" s="44" t="n">
        <v>3205000</v>
      </c>
    </row>
    <row r="62" s="46" customFormat="true" ht="12" hidden="false" customHeight="true" outlineLevel="0" collapsed="false">
      <c r="A62" s="26" t="s">
        <v>67</v>
      </c>
      <c r="B62" s="44" t="n">
        <v>1307024</v>
      </c>
      <c r="C62" s="44" t="n">
        <v>381308</v>
      </c>
      <c r="D62" s="44" t="n">
        <v>5253224</v>
      </c>
      <c r="E62" s="44" t="n">
        <v>437080</v>
      </c>
      <c r="F62" s="44" t="n">
        <v>1196897</v>
      </c>
      <c r="G62" s="44" t="n">
        <v>979570</v>
      </c>
      <c r="H62" s="44" t="n">
        <v>101045</v>
      </c>
      <c r="I62" s="44" t="n">
        <v>189820</v>
      </c>
      <c r="J62" s="44" t="n">
        <v>0</v>
      </c>
      <c r="K62" s="44" t="n">
        <v>9845968</v>
      </c>
    </row>
    <row r="63" s="46" customFormat="true" ht="12" hidden="false" customHeight="true" outlineLevel="0" collapsed="false">
      <c r="A63" s="26" t="s">
        <v>68</v>
      </c>
      <c r="B63" s="44" t="n">
        <v>139109</v>
      </c>
      <c r="C63" s="44" t="n">
        <v>50946</v>
      </c>
      <c r="D63" s="44" t="n">
        <v>1031051</v>
      </c>
      <c r="E63" s="44" t="n">
        <v>0</v>
      </c>
      <c r="F63" s="44" t="n">
        <v>113682</v>
      </c>
      <c r="G63" s="44" t="n">
        <v>471829</v>
      </c>
      <c r="H63" s="44" t="n">
        <v>1761</v>
      </c>
      <c r="I63" s="44" t="n">
        <v>41738</v>
      </c>
      <c r="J63" s="44" t="n">
        <v>0</v>
      </c>
      <c r="K63" s="44" t="n">
        <v>1850116</v>
      </c>
    </row>
    <row r="64" s="46" customFormat="true" ht="12" hidden="false" customHeight="true" outlineLevel="0" collapsed="false">
      <c r="A64" s="26" t="s">
        <v>69</v>
      </c>
      <c r="B64" s="44" t="n">
        <v>1126903</v>
      </c>
      <c r="C64" s="44" t="n">
        <v>97008</v>
      </c>
      <c r="D64" s="44" t="n">
        <v>962431</v>
      </c>
      <c r="E64" s="44" t="n">
        <v>101778</v>
      </c>
      <c r="F64" s="44" t="n">
        <v>1342471</v>
      </c>
      <c r="G64" s="44" t="n">
        <v>997064</v>
      </c>
      <c r="H64" s="44" t="n">
        <v>72155</v>
      </c>
      <c r="I64" s="44" t="n">
        <v>4063</v>
      </c>
      <c r="J64" s="44" t="n">
        <v>0</v>
      </c>
      <c r="K64" s="44" t="n">
        <v>4703873</v>
      </c>
    </row>
    <row r="65" s="46" customFormat="true" ht="12" hidden="false" customHeight="true" outlineLevel="0" collapsed="false">
      <c r="A65" s="26" t="s">
        <v>70</v>
      </c>
      <c r="B65" s="44" t="n">
        <v>20323989</v>
      </c>
      <c r="C65" s="44" t="n">
        <v>498062</v>
      </c>
      <c r="D65" s="44" t="n">
        <v>6891267</v>
      </c>
      <c r="E65" s="44" t="n">
        <v>319143</v>
      </c>
      <c r="F65" s="44" t="n">
        <v>4280008</v>
      </c>
      <c r="G65" s="44" t="n">
        <v>497985</v>
      </c>
      <c r="H65" s="44" t="n">
        <v>1128554</v>
      </c>
      <c r="I65" s="44" t="n">
        <v>191196</v>
      </c>
      <c r="J65" s="44" t="n">
        <v>0</v>
      </c>
      <c r="K65" s="44" t="n">
        <v>34130204</v>
      </c>
    </row>
    <row r="66" s="46" customFormat="true" ht="12" hidden="false" customHeight="true" outlineLevel="0" collapsed="false">
      <c r="A66" s="26" t="s">
        <v>71</v>
      </c>
      <c r="B66" s="44" t="n">
        <v>482059</v>
      </c>
      <c r="C66" s="44" t="n">
        <v>55136</v>
      </c>
      <c r="D66" s="44" t="n">
        <v>750810</v>
      </c>
      <c r="E66" s="44" t="n">
        <v>6830</v>
      </c>
      <c r="F66" s="44" t="n">
        <v>953286</v>
      </c>
      <c r="G66" s="44" t="n">
        <v>784740</v>
      </c>
      <c r="H66" s="44" t="n">
        <v>28653</v>
      </c>
      <c r="I66" s="44" t="n">
        <v>9117</v>
      </c>
      <c r="J66" s="44" t="n">
        <v>0</v>
      </c>
      <c r="K66" s="44" t="n">
        <v>3070631</v>
      </c>
    </row>
    <row r="67" s="46" customFormat="true" ht="12" hidden="false" customHeight="true" outlineLevel="0" collapsed="false">
      <c r="A67" s="26" t="s">
        <v>72</v>
      </c>
      <c r="B67" s="44" t="n">
        <v>2473273</v>
      </c>
      <c r="C67" s="44" t="n">
        <v>450556</v>
      </c>
      <c r="D67" s="44" t="n">
        <v>2056218</v>
      </c>
      <c r="E67" s="44" t="n">
        <v>141146</v>
      </c>
      <c r="F67" s="44" t="n">
        <v>2083612</v>
      </c>
      <c r="G67" s="44" t="n">
        <v>254012</v>
      </c>
      <c r="H67" s="44" t="n">
        <v>171103</v>
      </c>
      <c r="I67" s="44" t="n">
        <v>36451</v>
      </c>
      <c r="J67" s="44" t="n">
        <v>0</v>
      </c>
      <c r="K67" s="44" t="n">
        <v>7666371</v>
      </c>
    </row>
    <row r="68" s="46" customFormat="true" ht="12" hidden="false" customHeight="true" outlineLevel="0" collapsed="false">
      <c r="A68" s="21" t="s">
        <v>73</v>
      </c>
      <c r="B68" s="43" t="n">
        <v>10906372</v>
      </c>
      <c r="C68" s="43" t="n">
        <v>57533714</v>
      </c>
      <c r="D68" s="43" t="n">
        <v>4137740</v>
      </c>
      <c r="E68" s="43" t="n">
        <v>574273</v>
      </c>
      <c r="F68" s="43" t="n">
        <v>911719</v>
      </c>
      <c r="G68" s="43" t="n">
        <v>3346365</v>
      </c>
      <c r="H68" s="43" t="n">
        <v>1621208</v>
      </c>
      <c r="I68" s="43" t="n">
        <v>186901</v>
      </c>
      <c r="J68" s="43" t="n">
        <v>0</v>
      </c>
      <c r="K68" s="43" t="n">
        <v>79218292</v>
      </c>
    </row>
    <row r="69" s="46" customFormat="true" ht="12" hidden="false" customHeight="true" outlineLevel="0" collapsed="false">
      <c r="A69" s="26" t="s">
        <v>74</v>
      </c>
      <c r="B69" s="44" t="n">
        <v>182346</v>
      </c>
      <c r="C69" s="44" t="n">
        <v>131613</v>
      </c>
      <c r="D69" s="44" t="n">
        <v>189680</v>
      </c>
      <c r="E69" s="44" t="n">
        <v>1366</v>
      </c>
      <c r="F69" s="44" t="n">
        <v>194443</v>
      </c>
      <c r="G69" s="44" t="n">
        <v>1894409</v>
      </c>
      <c r="H69" s="44" t="n">
        <v>476743</v>
      </c>
      <c r="I69" s="44" t="n">
        <v>8271</v>
      </c>
      <c r="J69" s="44" t="n">
        <v>0</v>
      </c>
      <c r="K69" s="44" t="n">
        <v>3078871</v>
      </c>
    </row>
    <row r="70" s="46" customFormat="true" ht="12" hidden="false" customHeight="true" outlineLevel="0" collapsed="false">
      <c r="A70" s="2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33074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33074</v>
      </c>
    </row>
    <row r="71" s="46" customFormat="true" ht="12" hidden="false" customHeight="true" outlineLevel="0" collapsed="false">
      <c r="A71" s="26" t="s">
        <v>76</v>
      </c>
      <c r="B71" s="44" t="n">
        <v>0</v>
      </c>
      <c r="C71" s="44" t="n">
        <v>7786</v>
      </c>
      <c r="D71" s="44" t="n">
        <v>7864</v>
      </c>
      <c r="E71" s="44" t="n">
        <v>1954</v>
      </c>
      <c r="F71" s="44" t="n">
        <v>8180</v>
      </c>
      <c r="G71" s="44" t="n">
        <v>144883</v>
      </c>
      <c r="H71" s="44" t="n">
        <v>5600</v>
      </c>
      <c r="I71" s="44" t="n">
        <v>0</v>
      </c>
      <c r="J71" s="44" t="n">
        <v>0</v>
      </c>
      <c r="K71" s="44" t="n">
        <v>176267</v>
      </c>
    </row>
    <row r="72" s="46" customFormat="true" ht="12" hidden="false" customHeight="true" outlineLevel="0" collapsed="false">
      <c r="A72" s="26" t="s">
        <v>77</v>
      </c>
      <c r="B72" s="44" t="n">
        <v>0</v>
      </c>
      <c r="C72" s="44" t="n">
        <v>0</v>
      </c>
      <c r="D72" s="44" t="n">
        <v>0</v>
      </c>
      <c r="E72" s="44" t="n">
        <v>0</v>
      </c>
      <c r="F72" s="44" t="n">
        <v>0</v>
      </c>
      <c r="G72" s="44" t="n">
        <v>25639</v>
      </c>
      <c r="H72" s="44" t="n">
        <v>0</v>
      </c>
      <c r="I72" s="44" t="n">
        <v>0</v>
      </c>
      <c r="J72" s="44" t="n">
        <v>0</v>
      </c>
      <c r="K72" s="44" t="n">
        <v>25639</v>
      </c>
    </row>
    <row r="73" s="46" customFormat="true" ht="12" hidden="false" customHeight="true" outlineLevel="0" collapsed="false">
      <c r="A73" s="26" t="s">
        <v>78</v>
      </c>
      <c r="B73" s="44" t="n">
        <v>8473159</v>
      </c>
      <c r="C73" s="44" t="n">
        <v>57333076</v>
      </c>
      <c r="D73" s="44" t="n">
        <v>2576204</v>
      </c>
      <c r="E73" s="44" t="n">
        <v>542337</v>
      </c>
      <c r="F73" s="44" t="n">
        <v>229370</v>
      </c>
      <c r="G73" s="44" t="n">
        <v>205223</v>
      </c>
      <c r="H73" s="44" t="n">
        <v>878462</v>
      </c>
      <c r="I73" s="44" t="n">
        <v>0</v>
      </c>
      <c r="J73" s="44" t="n">
        <v>0</v>
      </c>
      <c r="K73" s="44" t="n">
        <v>70237831</v>
      </c>
    </row>
    <row r="74" s="46" customFormat="true" ht="12" hidden="false" customHeight="true" outlineLevel="0" collapsed="false">
      <c r="A74" s="26" t="s">
        <v>79</v>
      </c>
      <c r="B74" s="44" t="n">
        <v>2250867</v>
      </c>
      <c r="C74" s="44" t="n">
        <v>61240</v>
      </c>
      <c r="D74" s="44" t="n">
        <v>1363990</v>
      </c>
      <c r="E74" s="44" t="n">
        <v>28615</v>
      </c>
      <c r="F74" s="44" t="n">
        <v>446653</v>
      </c>
      <c r="G74" s="44" t="n">
        <v>1076211</v>
      </c>
      <c r="H74" s="44" t="n">
        <v>260406</v>
      </c>
      <c r="I74" s="44" t="n">
        <v>178630</v>
      </c>
      <c r="J74" s="44" t="n">
        <v>0</v>
      </c>
      <c r="K74" s="44" t="n">
        <v>5666612</v>
      </c>
    </row>
    <row r="75" s="46" customFormat="true" ht="12" hidden="false" customHeight="true" outlineLevel="0" collapsed="false">
      <c r="A75" s="21" t="s">
        <v>11</v>
      </c>
      <c r="B75" s="43" t="n">
        <v>2031947905</v>
      </c>
      <c r="C75" s="43" t="n">
        <v>278462994</v>
      </c>
      <c r="D75" s="43" t="n">
        <v>2844232568</v>
      </c>
      <c r="E75" s="43" t="n">
        <v>53047491</v>
      </c>
      <c r="F75" s="43" t="n">
        <v>804925246</v>
      </c>
      <c r="G75" s="43" t="n">
        <v>308710694</v>
      </c>
      <c r="H75" s="43" t="n">
        <v>153510601</v>
      </c>
      <c r="I75" s="43" t="n">
        <v>94095619</v>
      </c>
      <c r="J75" s="43" t="n">
        <v>481709</v>
      </c>
      <c r="K75" s="43" t="n">
        <v>6569414827</v>
      </c>
    </row>
    <row r="76" s="46" customFormat="true" ht="12" hidden="false" customHeight="true" outlineLevel="0" collapsed="false">
      <c r="A76" s="27"/>
      <c r="B76" s="51"/>
      <c r="C76" s="51"/>
      <c r="D76" s="51"/>
      <c r="E76" s="51"/>
      <c r="F76" s="51"/>
      <c r="G76" s="51"/>
      <c r="H76" s="51"/>
      <c r="I76" s="51"/>
      <c r="J76" s="51"/>
      <c r="K76" s="51"/>
    </row>
    <row r="77" s="46" customFormat="tru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46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7" customFormat="true" ht="12" hidden="false" customHeight="true" outlineLevel="0" collapsed="false">
      <c r="A79" s="21" t="s">
        <v>14</v>
      </c>
      <c r="B79" s="43" t="n">
        <v>1013934558</v>
      </c>
      <c r="C79" s="43" t="n">
        <v>38052149</v>
      </c>
      <c r="D79" s="43" t="n">
        <v>403460053</v>
      </c>
      <c r="E79" s="43" t="n">
        <v>14152217</v>
      </c>
      <c r="F79" s="43" t="n">
        <v>44167311</v>
      </c>
      <c r="G79" s="43" t="n">
        <v>72588223</v>
      </c>
      <c r="H79" s="43" t="n">
        <v>84985059</v>
      </c>
      <c r="I79" s="43" t="n">
        <v>38246212</v>
      </c>
      <c r="J79" s="43" t="n">
        <v>0</v>
      </c>
      <c r="K79" s="43" t="n">
        <v>1709585782</v>
      </c>
    </row>
    <row r="80" s="46" customFormat="true" ht="12" hidden="false" customHeight="true" outlineLevel="0" collapsed="false">
      <c r="A80" s="24" t="s">
        <v>15</v>
      </c>
      <c r="B80" s="44" t="n">
        <v>22988992</v>
      </c>
      <c r="C80" s="44" t="n">
        <v>2660182</v>
      </c>
      <c r="D80" s="44" t="n">
        <v>111216543</v>
      </c>
      <c r="E80" s="44" t="n">
        <v>474258</v>
      </c>
      <c r="F80" s="44" t="n">
        <v>6576431</v>
      </c>
      <c r="G80" s="44" t="n">
        <v>3131119</v>
      </c>
      <c r="H80" s="44" t="n">
        <v>6669692</v>
      </c>
      <c r="I80" s="44" t="n">
        <v>2542336</v>
      </c>
      <c r="J80" s="44" t="n">
        <v>0</v>
      </c>
      <c r="K80" s="44" t="n">
        <v>156259553</v>
      </c>
    </row>
    <row r="81" s="45" customFormat="true" ht="12" hidden="false" customHeight="true" outlineLevel="0" collapsed="false">
      <c r="A81" s="24" t="s">
        <v>16</v>
      </c>
      <c r="B81" s="44" t="n">
        <v>0</v>
      </c>
      <c r="C81" s="44" t="n">
        <v>0</v>
      </c>
      <c r="D81" s="44" t="n">
        <v>40026809</v>
      </c>
      <c r="E81" s="44" t="n">
        <v>0</v>
      </c>
      <c r="F81" s="44" t="n">
        <v>0</v>
      </c>
      <c r="G81" s="44" t="n">
        <v>0</v>
      </c>
      <c r="H81" s="44" t="n">
        <v>11209</v>
      </c>
      <c r="I81" s="44" t="n">
        <v>0</v>
      </c>
      <c r="J81" s="44" t="n">
        <v>0</v>
      </c>
      <c r="K81" s="44" t="n">
        <v>40038018</v>
      </c>
    </row>
    <row r="82" s="46" customFormat="true" ht="12" hidden="false" customHeight="true" outlineLevel="0" collapsed="false">
      <c r="A82" s="26" t="s">
        <v>17</v>
      </c>
      <c r="B82" s="44" t="n">
        <v>343374189</v>
      </c>
      <c r="C82" s="44" t="n">
        <v>10984458</v>
      </c>
      <c r="D82" s="44" t="n">
        <v>97844856</v>
      </c>
      <c r="E82" s="44" t="n">
        <v>2824842</v>
      </c>
      <c r="F82" s="44" t="n">
        <v>14343541</v>
      </c>
      <c r="G82" s="44" t="n">
        <v>5768483</v>
      </c>
      <c r="H82" s="44" t="n">
        <v>18522978</v>
      </c>
      <c r="I82" s="44" t="n">
        <v>7736716</v>
      </c>
      <c r="J82" s="44" t="n">
        <v>0</v>
      </c>
      <c r="K82" s="44" t="n">
        <v>501400063</v>
      </c>
    </row>
    <row r="83" s="46" customFormat="true" ht="12" hidden="false" customHeight="true" outlineLevel="0" collapsed="false">
      <c r="A83" s="26" t="s">
        <v>18</v>
      </c>
      <c r="B83" s="44" t="n">
        <v>121797375</v>
      </c>
      <c r="C83" s="44" t="n">
        <v>4453493</v>
      </c>
      <c r="D83" s="44" t="n">
        <v>23869873</v>
      </c>
      <c r="E83" s="44" t="n">
        <v>743194</v>
      </c>
      <c r="F83" s="44" t="n">
        <v>1181785</v>
      </c>
      <c r="G83" s="44" t="n">
        <v>17902654</v>
      </c>
      <c r="H83" s="44" t="n">
        <v>10655496</v>
      </c>
      <c r="I83" s="44" t="n">
        <v>2974050</v>
      </c>
      <c r="J83" s="44" t="n">
        <v>0</v>
      </c>
      <c r="K83" s="44" t="n">
        <v>183577920</v>
      </c>
    </row>
    <row r="84" s="46" customFormat="true" ht="12" hidden="false" customHeight="true" outlineLevel="0" collapsed="false">
      <c r="A84" s="26" t="s">
        <v>19</v>
      </c>
      <c r="B84" s="44" t="n">
        <v>57183624</v>
      </c>
      <c r="C84" s="44" t="n">
        <v>652330</v>
      </c>
      <c r="D84" s="44" t="n">
        <v>19294824</v>
      </c>
      <c r="E84" s="44" t="n">
        <v>226650</v>
      </c>
      <c r="F84" s="44" t="n">
        <v>3786420</v>
      </c>
      <c r="G84" s="44" t="n">
        <v>63078</v>
      </c>
      <c r="H84" s="44" t="n">
        <v>5869322</v>
      </c>
      <c r="I84" s="44" t="n">
        <v>4419087</v>
      </c>
      <c r="J84" s="44" t="n">
        <v>0</v>
      </c>
      <c r="K84" s="44" t="n">
        <v>91495335</v>
      </c>
    </row>
    <row r="85" s="46" customFormat="true" ht="12" hidden="false" customHeight="true" outlineLevel="0" collapsed="false">
      <c r="A85" s="26" t="s">
        <v>20</v>
      </c>
      <c r="B85" s="44" t="n">
        <v>40600040</v>
      </c>
      <c r="C85" s="44" t="n">
        <v>5956390</v>
      </c>
      <c r="D85" s="44" t="n">
        <v>59859013</v>
      </c>
      <c r="E85" s="44" t="n">
        <v>4780048</v>
      </c>
      <c r="F85" s="44" t="n">
        <v>1830769</v>
      </c>
      <c r="G85" s="44" t="n">
        <v>24315055</v>
      </c>
      <c r="H85" s="44" t="n">
        <v>5291312</v>
      </c>
      <c r="I85" s="44" t="n">
        <v>803545</v>
      </c>
      <c r="J85" s="44" t="n">
        <v>0</v>
      </c>
      <c r="K85" s="44" t="n">
        <v>143436172</v>
      </c>
    </row>
    <row r="86" s="46" customFormat="true" ht="12" hidden="false" customHeight="true" outlineLevel="0" collapsed="false">
      <c r="A86" s="26" t="s">
        <v>21</v>
      </c>
      <c r="B86" s="44" t="n">
        <v>194683585</v>
      </c>
      <c r="C86" s="44" t="n">
        <v>4779427</v>
      </c>
      <c r="D86" s="44" t="n">
        <v>18130923</v>
      </c>
      <c r="E86" s="44" t="n">
        <v>1051280</v>
      </c>
      <c r="F86" s="44" t="n">
        <v>711594</v>
      </c>
      <c r="G86" s="44" t="n">
        <v>1406583</v>
      </c>
      <c r="H86" s="44" t="n">
        <v>9931910</v>
      </c>
      <c r="I86" s="44" t="n">
        <v>1126801</v>
      </c>
      <c r="J86" s="44" t="n">
        <v>0</v>
      </c>
      <c r="K86" s="44" t="n">
        <v>231822103</v>
      </c>
    </row>
    <row r="87" s="46" customFormat="true" ht="12" hidden="false" customHeight="true" outlineLevel="0" collapsed="false">
      <c r="A87" s="26" t="s">
        <v>22</v>
      </c>
      <c r="B87" s="44" t="n">
        <v>109350470</v>
      </c>
      <c r="C87" s="44" t="n">
        <v>2364770</v>
      </c>
      <c r="D87" s="44" t="n">
        <v>4992633</v>
      </c>
      <c r="E87" s="44" t="n">
        <v>481656</v>
      </c>
      <c r="F87" s="44" t="n">
        <v>443705</v>
      </c>
      <c r="G87" s="44" t="n">
        <v>55352</v>
      </c>
      <c r="H87" s="44" t="n">
        <v>5561614</v>
      </c>
      <c r="I87" s="44" t="n">
        <v>4574216</v>
      </c>
      <c r="J87" s="44" t="n">
        <v>0</v>
      </c>
      <c r="K87" s="44" t="n">
        <v>127824416</v>
      </c>
    </row>
    <row r="88" s="46" customFormat="true" ht="12" hidden="false" customHeight="true" outlineLevel="0" collapsed="false">
      <c r="A88" s="26" t="s">
        <v>23</v>
      </c>
      <c r="B88" s="44" t="n">
        <v>123956282</v>
      </c>
      <c r="C88" s="44" t="n">
        <v>6201099</v>
      </c>
      <c r="D88" s="44" t="n">
        <v>68251385</v>
      </c>
      <c r="E88" s="44" t="n">
        <v>3570289</v>
      </c>
      <c r="F88" s="44" t="n">
        <v>15293067</v>
      </c>
      <c r="G88" s="44" t="n">
        <v>19945899</v>
      </c>
      <c r="H88" s="44" t="n">
        <v>22482738</v>
      </c>
      <c r="I88" s="44" t="n">
        <v>14069459</v>
      </c>
      <c r="J88" s="44" t="n">
        <v>0</v>
      </c>
      <c r="K88" s="44" t="n">
        <v>273770218</v>
      </c>
    </row>
    <row r="89" s="46" customFormat="true" ht="12" hidden="false" customHeight="true" outlineLevel="0" collapsed="false">
      <c r="A89" s="21" t="s">
        <v>24</v>
      </c>
      <c r="B89" s="43" t="n">
        <v>1261762</v>
      </c>
      <c r="C89" s="43" t="n">
        <v>392622</v>
      </c>
      <c r="D89" s="43" t="n">
        <v>5953046</v>
      </c>
      <c r="E89" s="43" t="n">
        <v>1812973</v>
      </c>
      <c r="F89" s="43" t="n">
        <v>4335</v>
      </c>
      <c r="G89" s="43" t="n">
        <v>789497</v>
      </c>
      <c r="H89" s="43" t="n">
        <v>79163</v>
      </c>
      <c r="I89" s="43" t="n">
        <v>152456</v>
      </c>
      <c r="J89" s="43" t="n">
        <v>0</v>
      </c>
      <c r="K89" s="43" t="n">
        <v>10445854</v>
      </c>
    </row>
    <row r="90" s="46" customFormat="true" ht="12" hidden="false" customHeight="true" outlineLevel="0" collapsed="false">
      <c r="A90" s="26" t="s">
        <v>25</v>
      </c>
      <c r="B90" s="44" t="n">
        <v>1209558</v>
      </c>
      <c r="C90" s="44" t="n">
        <v>353798</v>
      </c>
      <c r="D90" s="44" t="n">
        <v>5866822</v>
      </c>
      <c r="E90" s="44" t="n">
        <v>1718145</v>
      </c>
      <c r="F90" s="44" t="n">
        <v>4335</v>
      </c>
      <c r="G90" s="44" t="n">
        <v>441622</v>
      </c>
      <c r="H90" s="44" t="n">
        <v>77428</v>
      </c>
      <c r="I90" s="44" t="n">
        <v>8231</v>
      </c>
      <c r="J90" s="44" t="n">
        <v>0</v>
      </c>
      <c r="K90" s="44" t="n">
        <v>9679939</v>
      </c>
    </row>
    <row r="91" s="46" customFormat="true" ht="12" hidden="false" customHeight="true" outlineLevel="0" collapsed="false">
      <c r="A91" s="26" t="s">
        <v>26</v>
      </c>
      <c r="B91" s="44" t="n">
        <v>52204</v>
      </c>
      <c r="C91" s="44" t="n">
        <v>38825</v>
      </c>
      <c r="D91" s="44" t="n">
        <v>86226</v>
      </c>
      <c r="E91" s="44" t="n">
        <v>94828</v>
      </c>
      <c r="F91" s="44" t="n">
        <v>0</v>
      </c>
      <c r="G91" s="44" t="n">
        <v>347878</v>
      </c>
      <c r="H91" s="44" t="n">
        <v>1735</v>
      </c>
      <c r="I91" s="44" t="n">
        <v>144225</v>
      </c>
      <c r="J91" s="44" t="n">
        <v>0</v>
      </c>
      <c r="K91" s="44" t="n">
        <v>765921</v>
      </c>
    </row>
    <row r="92" s="46" customFormat="true" ht="12" hidden="false" customHeight="true" outlineLevel="0" collapsed="false">
      <c r="A92" s="21" t="s">
        <v>27</v>
      </c>
      <c r="B92" s="43" t="n">
        <v>249282193</v>
      </c>
      <c r="C92" s="43" t="n">
        <v>8039722</v>
      </c>
      <c r="D92" s="43" t="n">
        <v>28786305</v>
      </c>
      <c r="E92" s="43" t="n">
        <v>1974445</v>
      </c>
      <c r="F92" s="43" t="n">
        <v>6962647</v>
      </c>
      <c r="G92" s="43" t="n">
        <v>724016</v>
      </c>
      <c r="H92" s="43" t="n">
        <v>13088974</v>
      </c>
      <c r="I92" s="43" t="n">
        <v>325343</v>
      </c>
      <c r="J92" s="43" t="n">
        <v>0</v>
      </c>
      <c r="K92" s="43" t="n">
        <v>309183645</v>
      </c>
    </row>
    <row r="93" s="46" customFormat="true" ht="12" hidden="false" customHeight="true" outlineLevel="0" collapsed="false">
      <c r="A93" s="26" t="s">
        <v>28</v>
      </c>
      <c r="B93" s="44" t="n">
        <v>244795770</v>
      </c>
      <c r="C93" s="44" t="n">
        <v>7997691</v>
      </c>
      <c r="D93" s="44" t="n">
        <v>28461975</v>
      </c>
      <c r="E93" s="44" t="n">
        <v>1971800</v>
      </c>
      <c r="F93" s="44" t="n">
        <v>6901898</v>
      </c>
      <c r="G93" s="44" t="n">
        <v>724016</v>
      </c>
      <c r="H93" s="44" t="n">
        <v>12875056</v>
      </c>
      <c r="I93" s="44" t="n">
        <v>325343</v>
      </c>
      <c r="J93" s="44" t="n">
        <v>0</v>
      </c>
      <c r="K93" s="44" t="n">
        <v>304053549</v>
      </c>
    </row>
    <row r="94" s="46" customFormat="true" ht="12" hidden="false" customHeight="true" outlineLevel="0" collapsed="false">
      <c r="A94" s="26" t="s">
        <v>29</v>
      </c>
      <c r="B94" s="44" t="n">
        <v>1435071</v>
      </c>
      <c r="C94" s="44" t="n">
        <v>6514</v>
      </c>
      <c r="D94" s="44" t="n">
        <v>102574</v>
      </c>
      <c r="E94" s="44" t="n">
        <v>930</v>
      </c>
      <c r="F94" s="44" t="n">
        <v>6096</v>
      </c>
      <c r="G94" s="44" t="n">
        <v>0</v>
      </c>
      <c r="H94" s="44" t="n">
        <v>62588</v>
      </c>
      <c r="I94" s="44" t="n">
        <v>0</v>
      </c>
      <c r="J94" s="44" t="n">
        <v>0</v>
      </c>
      <c r="K94" s="44" t="n">
        <v>1613773</v>
      </c>
    </row>
    <row r="95" s="46" customFormat="true" ht="12" hidden="false" customHeight="true" outlineLevel="0" collapsed="false">
      <c r="A95" s="26" t="s">
        <v>30</v>
      </c>
      <c r="B95" s="44" t="n">
        <v>3051352</v>
      </c>
      <c r="C95" s="44" t="n">
        <v>35516</v>
      </c>
      <c r="D95" s="44" t="n">
        <v>221754</v>
      </c>
      <c r="E95" s="44" t="n">
        <v>1715</v>
      </c>
      <c r="F95" s="44" t="n">
        <v>54653</v>
      </c>
      <c r="G95" s="44" t="n">
        <v>0</v>
      </c>
      <c r="H95" s="44" t="n">
        <v>151330</v>
      </c>
      <c r="I95" s="44" t="n">
        <v>0</v>
      </c>
      <c r="J95" s="44" t="n">
        <v>0</v>
      </c>
      <c r="K95" s="44" t="n">
        <v>3516320</v>
      </c>
    </row>
    <row r="96" s="46" customFormat="true" ht="12" hidden="false" customHeight="true" outlineLevel="0" collapsed="false">
      <c r="A96" s="21" t="s">
        <v>31</v>
      </c>
      <c r="B96" s="43" t="n">
        <v>86946984</v>
      </c>
      <c r="C96" s="43" t="n">
        <v>31567391</v>
      </c>
      <c r="D96" s="43" t="n">
        <v>248561424</v>
      </c>
      <c r="E96" s="43" t="n">
        <v>3206828</v>
      </c>
      <c r="F96" s="43" t="n">
        <v>83542946</v>
      </c>
      <c r="G96" s="43" t="n">
        <v>41232698</v>
      </c>
      <c r="H96" s="43" t="n">
        <v>3569835</v>
      </c>
      <c r="I96" s="43" t="n">
        <v>326151</v>
      </c>
      <c r="J96" s="43" t="n">
        <v>0</v>
      </c>
      <c r="K96" s="43" t="n">
        <v>498954257</v>
      </c>
    </row>
    <row r="97" s="46" customFormat="true" ht="12" hidden="false" customHeight="true" outlineLevel="0" collapsed="false">
      <c r="A97" s="26" t="s">
        <v>32</v>
      </c>
      <c r="B97" s="44" t="n">
        <v>18582351</v>
      </c>
      <c r="C97" s="44" t="n">
        <v>4009902</v>
      </c>
      <c r="D97" s="44" t="n">
        <v>21977600</v>
      </c>
      <c r="E97" s="44" t="n">
        <v>1087937</v>
      </c>
      <c r="F97" s="44" t="n">
        <v>29389637</v>
      </c>
      <c r="G97" s="44" t="n">
        <v>8231588</v>
      </c>
      <c r="H97" s="44" t="n">
        <v>741714</v>
      </c>
      <c r="I97" s="44" t="n">
        <v>59950</v>
      </c>
      <c r="J97" s="44" t="n">
        <v>0</v>
      </c>
      <c r="K97" s="44" t="n">
        <v>84080679</v>
      </c>
    </row>
    <row r="98" s="46" customFormat="true" ht="12" hidden="false" customHeight="true" outlineLevel="0" collapsed="false">
      <c r="A98" s="26" t="s">
        <v>33</v>
      </c>
      <c r="B98" s="44" t="n">
        <v>5137888</v>
      </c>
      <c r="C98" s="44" t="n">
        <v>7527431</v>
      </c>
      <c r="D98" s="44" t="n">
        <v>40136779</v>
      </c>
      <c r="E98" s="44" t="n">
        <v>586867</v>
      </c>
      <c r="F98" s="44" t="n">
        <v>8713215</v>
      </c>
      <c r="G98" s="44" t="n">
        <v>19228843</v>
      </c>
      <c r="H98" s="44" t="n">
        <v>277597</v>
      </c>
      <c r="I98" s="44" t="n">
        <v>8395</v>
      </c>
      <c r="J98" s="44" t="n">
        <v>0</v>
      </c>
      <c r="K98" s="44" t="n">
        <v>81617015</v>
      </c>
    </row>
    <row r="99" s="46" customFormat="true" ht="12" hidden="false" customHeight="true" outlineLevel="0" collapsed="false">
      <c r="A99" s="26" t="s">
        <v>34</v>
      </c>
      <c r="B99" s="44" t="n">
        <v>79707</v>
      </c>
      <c r="C99" s="44" t="n">
        <v>2457400</v>
      </c>
      <c r="D99" s="44" t="n">
        <v>25259095</v>
      </c>
      <c r="E99" s="44" t="n">
        <v>823858</v>
      </c>
      <c r="F99" s="44" t="n">
        <v>4552709</v>
      </c>
      <c r="G99" s="44" t="n">
        <v>8594202</v>
      </c>
      <c r="H99" s="44" t="n">
        <v>7825</v>
      </c>
      <c r="I99" s="44" t="n">
        <v>17212</v>
      </c>
      <c r="J99" s="44" t="n">
        <v>0</v>
      </c>
      <c r="K99" s="44" t="n">
        <v>41792008</v>
      </c>
    </row>
    <row r="100" s="46" customFormat="true" ht="12" hidden="false" customHeight="true" outlineLevel="0" collapsed="false">
      <c r="A100" s="26" t="s">
        <v>35</v>
      </c>
      <c r="B100" s="44" t="n">
        <v>100322</v>
      </c>
      <c r="C100" s="44" t="n">
        <v>93399</v>
      </c>
      <c r="D100" s="44" t="n">
        <v>847130</v>
      </c>
      <c r="E100" s="44" t="n">
        <v>145247</v>
      </c>
      <c r="F100" s="44" t="n">
        <v>1464017</v>
      </c>
      <c r="G100" s="44" t="n">
        <v>1187083</v>
      </c>
      <c r="H100" s="44" t="n">
        <v>1458</v>
      </c>
      <c r="I100" s="44" t="n">
        <v>76903</v>
      </c>
      <c r="J100" s="44" t="n">
        <v>0</v>
      </c>
      <c r="K100" s="44" t="n">
        <v>3915559</v>
      </c>
    </row>
    <row r="101" s="46" customFormat="true" ht="12" hidden="false" customHeight="true" outlineLevel="0" collapsed="false">
      <c r="A101" s="26" t="s">
        <v>36</v>
      </c>
      <c r="B101" s="44" t="n">
        <v>63046718</v>
      </c>
      <c r="C101" s="44" t="n">
        <v>17479261</v>
      </c>
      <c r="D101" s="44" t="n">
        <v>160340821</v>
      </c>
      <c r="E101" s="44" t="n">
        <v>562917</v>
      </c>
      <c r="F101" s="44" t="n">
        <v>39423368</v>
      </c>
      <c r="G101" s="44" t="n">
        <v>3990981</v>
      </c>
      <c r="H101" s="44" t="n">
        <v>2541241</v>
      </c>
      <c r="I101" s="44" t="n">
        <v>163691</v>
      </c>
      <c r="J101" s="44" t="n">
        <v>0</v>
      </c>
      <c r="K101" s="44" t="n">
        <v>287548998</v>
      </c>
    </row>
    <row r="102" s="46" customFormat="true" ht="12" hidden="false" customHeight="true" outlineLevel="0" collapsed="false">
      <c r="A102" s="21" t="s">
        <v>37</v>
      </c>
      <c r="B102" s="43" t="n">
        <v>65035384</v>
      </c>
      <c r="C102" s="43" t="n">
        <v>6206873</v>
      </c>
      <c r="D102" s="43" t="n">
        <v>56032722</v>
      </c>
      <c r="E102" s="43" t="n">
        <v>2221664</v>
      </c>
      <c r="F102" s="43" t="n">
        <v>25548035</v>
      </c>
      <c r="G102" s="43" t="n">
        <v>7845779</v>
      </c>
      <c r="H102" s="43" t="n">
        <v>3494907</v>
      </c>
      <c r="I102" s="43" t="n">
        <v>419675</v>
      </c>
      <c r="J102" s="43" t="n">
        <v>0</v>
      </c>
      <c r="K102" s="43" t="n">
        <v>166805039</v>
      </c>
    </row>
    <row r="103" s="46" customFormat="true" ht="12" hidden="false" customHeight="true" outlineLevel="0" collapsed="false">
      <c r="A103" s="26" t="s">
        <v>38</v>
      </c>
      <c r="B103" s="44" t="n">
        <v>46261242</v>
      </c>
      <c r="C103" s="44" t="n">
        <v>4222821</v>
      </c>
      <c r="D103" s="44" t="n">
        <v>18708284</v>
      </c>
      <c r="E103" s="44" t="n">
        <v>736586</v>
      </c>
      <c r="F103" s="44" t="n">
        <v>4747681</v>
      </c>
      <c r="G103" s="44" t="n">
        <v>3247592</v>
      </c>
      <c r="H103" s="44" t="n">
        <v>2260415</v>
      </c>
      <c r="I103" s="44" t="n">
        <v>27027</v>
      </c>
      <c r="J103" s="44" t="n">
        <v>0</v>
      </c>
      <c r="K103" s="44" t="n">
        <v>80211648</v>
      </c>
    </row>
    <row r="104" s="46" customFormat="true" ht="12" hidden="false" customHeight="true" outlineLevel="0" collapsed="false">
      <c r="A104" s="26" t="s">
        <v>39</v>
      </c>
      <c r="B104" s="44" t="n">
        <v>18774138</v>
      </c>
      <c r="C104" s="44" t="n">
        <v>1984051</v>
      </c>
      <c r="D104" s="44" t="n">
        <v>37324438</v>
      </c>
      <c r="E104" s="44" t="n">
        <v>1485076</v>
      </c>
      <c r="F104" s="44" t="n">
        <v>20800354</v>
      </c>
      <c r="G104" s="44" t="n">
        <v>4598186</v>
      </c>
      <c r="H104" s="44" t="n">
        <v>1234491</v>
      </c>
      <c r="I104" s="44" t="n">
        <v>392647</v>
      </c>
      <c r="J104" s="44" t="n">
        <v>0</v>
      </c>
      <c r="K104" s="44" t="n">
        <v>86593381</v>
      </c>
    </row>
    <row r="105" s="47" customFormat="true" ht="12" hidden="false" customHeight="true" outlineLevel="0" collapsed="false">
      <c r="A105" s="21" t="s">
        <v>40</v>
      </c>
      <c r="B105" s="43" t="n">
        <v>5574901</v>
      </c>
      <c r="C105" s="43" t="n">
        <v>2172768</v>
      </c>
      <c r="D105" s="43" t="n">
        <v>37602305</v>
      </c>
      <c r="E105" s="43" t="n">
        <v>794175</v>
      </c>
      <c r="F105" s="43" t="n">
        <v>23520932</v>
      </c>
      <c r="G105" s="43" t="n">
        <v>20477820</v>
      </c>
      <c r="H105" s="43" t="n">
        <v>277816</v>
      </c>
      <c r="I105" s="43" t="n">
        <v>150663</v>
      </c>
      <c r="J105" s="43" t="n">
        <v>0</v>
      </c>
      <c r="K105" s="43" t="n">
        <v>90571380</v>
      </c>
    </row>
    <row r="106" s="46" customFormat="true" ht="12" hidden="false" customHeight="true" outlineLevel="0" collapsed="false">
      <c r="A106" s="26" t="s">
        <v>41</v>
      </c>
      <c r="B106" s="44" t="n">
        <v>415353</v>
      </c>
      <c r="C106" s="44" t="n">
        <v>81514</v>
      </c>
      <c r="D106" s="44" t="n">
        <v>2973354</v>
      </c>
      <c r="E106" s="44" t="n">
        <v>122855</v>
      </c>
      <c r="F106" s="44" t="n">
        <v>2027874</v>
      </c>
      <c r="G106" s="44" t="n">
        <v>1596408</v>
      </c>
      <c r="H106" s="44" t="n">
        <v>21662</v>
      </c>
      <c r="I106" s="44" t="n">
        <v>3986</v>
      </c>
      <c r="J106" s="44" t="n">
        <v>0</v>
      </c>
      <c r="K106" s="44" t="n">
        <v>7243006</v>
      </c>
    </row>
    <row r="107" s="46" customFormat="true" ht="12" hidden="false" customHeight="true" outlineLevel="0" collapsed="false">
      <c r="A107" s="26" t="s">
        <v>42</v>
      </c>
      <c r="B107" s="44" t="n">
        <v>3358528</v>
      </c>
      <c r="C107" s="44" t="n">
        <v>1563472</v>
      </c>
      <c r="D107" s="44" t="n">
        <v>31177549</v>
      </c>
      <c r="E107" s="44" t="n">
        <v>615343</v>
      </c>
      <c r="F107" s="44" t="n">
        <v>10792356</v>
      </c>
      <c r="G107" s="44" t="n">
        <v>18379711</v>
      </c>
      <c r="H107" s="44" t="n">
        <v>140598</v>
      </c>
      <c r="I107" s="44" t="n">
        <v>47368</v>
      </c>
      <c r="J107" s="44" t="n">
        <v>0</v>
      </c>
      <c r="K107" s="44" t="n">
        <v>66074925</v>
      </c>
    </row>
    <row r="108" s="46" customFormat="true" ht="12" hidden="false" customHeight="true" outlineLevel="0" collapsed="false">
      <c r="A108" s="26" t="s">
        <v>43</v>
      </c>
      <c r="B108" s="44" t="n">
        <v>1801019</v>
      </c>
      <c r="C108" s="44" t="n">
        <v>527785</v>
      </c>
      <c r="D108" s="44" t="n">
        <v>3451404</v>
      </c>
      <c r="E108" s="44" t="n">
        <v>55977</v>
      </c>
      <c r="F108" s="44" t="n">
        <v>10700701</v>
      </c>
      <c r="G108" s="44" t="n">
        <v>501702</v>
      </c>
      <c r="H108" s="44" t="n">
        <v>115555</v>
      </c>
      <c r="I108" s="44" t="n">
        <v>99309</v>
      </c>
      <c r="J108" s="44" t="n">
        <v>0</v>
      </c>
      <c r="K108" s="44" t="n">
        <v>17253452</v>
      </c>
    </row>
    <row r="109" s="47" customFormat="true" ht="12" hidden="false" customHeight="true" outlineLevel="0" collapsed="false">
      <c r="A109" s="21" t="s">
        <v>44</v>
      </c>
      <c r="B109" s="43" t="n">
        <v>5360460</v>
      </c>
      <c r="C109" s="43" t="n">
        <v>995526</v>
      </c>
      <c r="D109" s="43" t="n">
        <v>16689719</v>
      </c>
      <c r="E109" s="43" t="n">
        <v>182118</v>
      </c>
      <c r="F109" s="43" t="n">
        <v>10037820</v>
      </c>
      <c r="G109" s="43" t="n">
        <v>1190807</v>
      </c>
      <c r="H109" s="43" t="n">
        <v>426534</v>
      </c>
      <c r="I109" s="43" t="n">
        <v>123801</v>
      </c>
      <c r="J109" s="43" t="n">
        <v>0</v>
      </c>
      <c r="K109" s="43" t="n">
        <v>35006785</v>
      </c>
    </row>
    <row r="110" s="46" customFormat="true" ht="12" hidden="false" customHeight="true" outlineLevel="0" collapsed="false">
      <c r="A110" s="26" t="s">
        <v>45</v>
      </c>
      <c r="B110" s="44" t="n">
        <v>3600615</v>
      </c>
      <c r="C110" s="44" t="n">
        <v>330977</v>
      </c>
      <c r="D110" s="44" t="n">
        <v>6410661</v>
      </c>
      <c r="E110" s="44" t="n">
        <v>121262</v>
      </c>
      <c r="F110" s="44" t="n">
        <v>2801090</v>
      </c>
      <c r="G110" s="44" t="n">
        <v>1068120</v>
      </c>
      <c r="H110" s="44" t="n">
        <v>274380</v>
      </c>
      <c r="I110" s="44" t="n">
        <v>69533</v>
      </c>
      <c r="J110" s="44" t="n">
        <v>0</v>
      </c>
      <c r="K110" s="44" t="n">
        <v>14676638</v>
      </c>
    </row>
    <row r="111" s="46" customFormat="true" ht="12" hidden="false" customHeight="true" outlineLevel="0" collapsed="false">
      <c r="A111" s="26" t="s">
        <v>46</v>
      </c>
      <c r="B111" s="44" t="n">
        <v>1759845</v>
      </c>
      <c r="C111" s="44" t="n">
        <v>664552</v>
      </c>
      <c r="D111" s="44" t="n">
        <v>10279059</v>
      </c>
      <c r="E111" s="44" t="n">
        <v>60856</v>
      </c>
      <c r="F111" s="44" t="n">
        <v>7236729</v>
      </c>
      <c r="G111" s="44" t="n">
        <v>122687</v>
      </c>
      <c r="H111" s="44" t="n">
        <v>152154</v>
      </c>
      <c r="I111" s="44" t="n">
        <v>54269</v>
      </c>
      <c r="J111" s="44" t="n">
        <v>0</v>
      </c>
      <c r="K111" s="44" t="n">
        <v>20330151</v>
      </c>
    </row>
    <row r="112" s="46" customFormat="true" ht="12" hidden="false" customHeight="true" outlineLevel="0" collapsed="false">
      <c r="A112" s="21" t="s">
        <v>47</v>
      </c>
      <c r="B112" s="43" t="n">
        <v>48045960</v>
      </c>
      <c r="C112" s="43" t="n">
        <v>13917136</v>
      </c>
      <c r="D112" s="43" t="n">
        <v>197432810</v>
      </c>
      <c r="E112" s="43" t="n">
        <v>1396428</v>
      </c>
      <c r="F112" s="43" t="n">
        <v>8887610</v>
      </c>
      <c r="G112" s="43" t="n">
        <v>86210109</v>
      </c>
      <c r="H112" s="43" t="n">
        <v>2622052</v>
      </c>
      <c r="I112" s="43" t="n">
        <v>1418419</v>
      </c>
      <c r="J112" s="43" t="n">
        <v>0</v>
      </c>
      <c r="K112" s="43" t="n">
        <v>359930524</v>
      </c>
    </row>
    <row r="113" s="46" customFormat="true" ht="12" hidden="false" customHeight="true" outlineLevel="0" collapsed="false">
      <c r="A113" s="26" t="s">
        <v>48</v>
      </c>
      <c r="B113" s="44" t="n">
        <v>41517255</v>
      </c>
      <c r="C113" s="44" t="n">
        <v>10135194</v>
      </c>
      <c r="D113" s="44" t="n">
        <v>43951136</v>
      </c>
      <c r="E113" s="44" t="n">
        <v>1023829</v>
      </c>
      <c r="F113" s="44" t="n">
        <v>1488973</v>
      </c>
      <c r="G113" s="44" t="n">
        <v>77685249</v>
      </c>
      <c r="H113" s="44" t="n">
        <v>2290091</v>
      </c>
      <c r="I113" s="44" t="n">
        <v>1070159</v>
      </c>
      <c r="J113" s="44" t="n">
        <v>0</v>
      </c>
      <c r="K113" s="44" t="n">
        <v>179161886</v>
      </c>
    </row>
    <row r="114" s="46" customFormat="true" ht="12" hidden="false" customHeight="true" outlineLevel="0" collapsed="false">
      <c r="A114" s="26" t="s">
        <v>49</v>
      </c>
      <c r="B114" s="44" t="n">
        <v>5952466</v>
      </c>
      <c r="C114" s="44" t="n">
        <v>3584456</v>
      </c>
      <c r="D114" s="44" t="n">
        <v>136780543</v>
      </c>
      <c r="E114" s="44" t="n">
        <v>328623</v>
      </c>
      <c r="F114" s="44" t="n">
        <v>938745</v>
      </c>
      <c r="G114" s="44" t="n">
        <v>7597888</v>
      </c>
      <c r="H114" s="44" t="n">
        <v>325140</v>
      </c>
      <c r="I114" s="44" t="n">
        <v>319740</v>
      </c>
      <c r="J114" s="44" t="n">
        <v>0</v>
      </c>
      <c r="K114" s="44" t="n">
        <v>155827601</v>
      </c>
    </row>
    <row r="115" s="46" customFormat="true" ht="12" hidden="false" customHeight="true" outlineLevel="0" collapsed="false">
      <c r="A115" s="26" t="s">
        <v>50</v>
      </c>
      <c r="B115" s="44" t="n">
        <v>576239</v>
      </c>
      <c r="C115" s="44" t="n">
        <v>197486</v>
      </c>
      <c r="D115" s="44" t="n">
        <v>16701129</v>
      </c>
      <c r="E115" s="44" t="n">
        <v>43975</v>
      </c>
      <c r="F115" s="44" t="n">
        <v>6459891</v>
      </c>
      <c r="G115" s="44" t="n">
        <v>926975</v>
      </c>
      <c r="H115" s="44" t="n">
        <v>6820</v>
      </c>
      <c r="I115" s="44" t="n">
        <v>28519</v>
      </c>
      <c r="J115" s="44" t="n">
        <v>0</v>
      </c>
      <c r="K115" s="44" t="n">
        <v>24941034</v>
      </c>
    </row>
    <row r="116" s="47" customFormat="true" ht="12" hidden="false" customHeight="true" outlineLevel="0" collapsed="false">
      <c r="A116" s="21" t="s">
        <v>51</v>
      </c>
      <c r="B116" s="43" t="n">
        <v>150470841</v>
      </c>
      <c r="C116" s="43" t="n">
        <v>14084787</v>
      </c>
      <c r="D116" s="43" t="n">
        <v>584213124</v>
      </c>
      <c r="E116" s="43" t="n">
        <v>5134592</v>
      </c>
      <c r="F116" s="43" t="n">
        <v>43630623</v>
      </c>
      <c r="G116" s="43" t="n">
        <v>51010086</v>
      </c>
      <c r="H116" s="43" t="n">
        <v>10827042</v>
      </c>
      <c r="I116" s="43" t="n">
        <v>6631223</v>
      </c>
      <c r="J116" s="43" t="n">
        <v>0</v>
      </c>
      <c r="K116" s="43" t="n">
        <v>866002318</v>
      </c>
    </row>
    <row r="117" s="46" customFormat="true" ht="12" hidden="false" customHeight="true" outlineLevel="0" collapsed="false">
      <c r="A117" s="26" t="s">
        <v>52</v>
      </c>
      <c r="B117" s="44" t="n">
        <v>79997501</v>
      </c>
      <c r="C117" s="44" t="n">
        <v>728508</v>
      </c>
      <c r="D117" s="44" t="n">
        <v>8470143</v>
      </c>
      <c r="E117" s="44" t="n">
        <v>461950</v>
      </c>
      <c r="F117" s="44" t="n">
        <v>2452880</v>
      </c>
      <c r="G117" s="44" t="n">
        <v>5462573</v>
      </c>
      <c r="H117" s="44" t="n">
        <v>4176192</v>
      </c>
      <c r="I117" s="44" t="n">
        <v>911800</v>
      </c>
      <c r="J117" s="44" t="n">
        <v>0</v>
      </c>
      <c r="K117" s="44" t="n">
        <v>102661547</v>
      </c>
    </row>
    <row r="118" s="46" customFormat="true" ht="12" hidden="false" customHeight="true" outlineLevel="0" collapsed="false">
      <c r="A118" s="26" t="s">
        <v>53</v>
      </c>
      <c r="B118" s="44" t="n">
        <v>3051028</v>
      </c>
      <c r="C118" s="44" t="n">
        <v>74477</v>
      </c>
      <c r="D118" s="44" t="n">
        <v>1492714</v>
      </c>
      <c r="E118" s="44" t="n">
        <v>124271</v>
      </c>
      <c r="F118" s="44" t="n">
        <v>2768890</v>
      </c>
      <c r="G118" s="44" t="n">
        <v>2617282</v>
      </c>
      <c r="H118" s="44" t="n">
        <v>229005</v>
      </c>
      <c r="I118" s="44" t="n">
        <v>271253</v>
      </c>
      <c r="J118" s="44" t="n">
        <v>0</v>
      </c>
      <c r="K118" s="44" t="n">
        <v>10628920</v>
      </c>
    </row>
    <row r="119" s="46" customFormat="true" ht="12" hidden="false" customHeight="true" outlineLevel="0" collapsed="false">
      <c r="A119" s="26" t="s">
        <v>54</v>
      </c>
      <c r="B119" s="44" t="n">
        <v>2122056</v>
      </c>
      <c r="C119" s="44" t="n">
        <v>915126</v>
      </c>
      <c r="D119" s="44" t="n">
        <v>2950658</v>
      </c>
      <c r="E119" s="44" t="n">
        <v>511855</v>
      </c>
      <c r="F119" s="44" t="n">
        <v>1459464</v>
      </c>
      <c r="G119" s="44" t="n">
        <v>637050</v>
      </c>
      <c r="H119" s="44" t="n">
        <v>136388</v>
      </c>
      <c r="I119" s="44" t="n">
        <v>305016</v>
      </c>
      <c r="J119" s="44" t="n">
        <v>0</v>
      </c>
      <c r="K119" s="44" t="n">
        <v>9037613</v>
      </c>
    </row>
    <row r="120" s="46" customFormat="true" ht="12" hidden="false" customHeight="true" outlineLevel="0" collapsed="false">
      <c r="A120" s="26" t="s">
        <v>55</v>
      </c>
      <c r="B120" s="44" t="n">
        <v>9709139</v>
      </c>
      <c r="C120" s="44" t="n">
        <v>4926671</v>
      </c>
      <c r="D120" s="44" t="n">
        <v>35438850</v>
      </c>
      <c r="E120" s="44" t="n">
        <v>800886</v>
      </c>
      <c r="F120" s="44" t="n">
        <v>5717051</v>
      </c>
      <c r="G120" s="44" t="n">
        <v>33765865</v>
      </c>
      <c r="H120" s="44" t="n">
        <v>673679</v>
      </c>
      <c r="I120" s="44" t="n">
        <v>2068854</v>
      </c>
      <c r="J120" s="44" t="n">
        <v>0</v>
      </c>
      <c r="K120" s="44" t="n">
        <v>93100995</v>
      </c>
    </row>
    <row r="121" s="46" customFormat="true" ht="12" hidden="false" customHeight="true" outlineLevel="0" collapsed="false">
      <c r="A121" s="26" t="s">
        <v>56</v>
      </c>
      <c r="B121" s="44" t="n">
        <v>27200518</v>
      </c>
      <c r="C121" s="44" t="n">
        <v>4302241</v>
      </c>
      <c r="D121" s="44" t="n">
        <v>484929594</v>
      </c>
      <c r="E121" s="44" t="n">
        <v>3040655</v>
      </c>
      <c r="F121" s="44" t="n">
        <v>26290785</v>
      </c>
      <c r="G121" s="44" t="n">
        <v>2381210</v>
      </c>
      <c r="H121" s="44" t="n">
        <v>4215165</v>
      </c>
      <c r="I121" s="44" t="n">
        <v>2676236</v>
      </c>
      <c r="J121" s="44" t="n">
        <v>0</v>
      </c>
      <c r="K121" s="44" t="n">
        <v>555036404</v>
      </c>
    </row>
    <row r="122" s="46" customFormat="true" ht="12" hidden="false" customHeight="true" outlineLevel="0" collapsed="false">
      <c r="A122" s="26" t="s">
        <v>57</v>
      </c>
      <c r="B122" s="44" t="n">
        <v>28390600</v>
      </c>
      <c r="C122" s="44" t="n">
        <v>3137765</v>
      </c>
      <c r="D122" s="44" t="n">
        <v>50931162</v>
      </c>
      <c r="E122" s="44" t="n">
        <v>194974</v>
      </c>
      <c r="F122" s="44" t="n">
        <v>4941553</v>
      </c>
      <c r="G122" s="44" t="n">
        <v>6146101</v>
      </c>
      <c r="H122" s="44" t="n">
        <v>1396611</v>
      </c>
      <c r="I122" s="44" t="n">
        <v>398061</v>
      </c>
      <c r="J122" s="44" t="n">
        <v>0</v>
      </c>
      <c r="K122" s="44" t="n">
        <v>95536827</v>
      </c>
    </row>
    <row r="123" s="48" customFormat="true" ht="12" hidden="false" customHeight="true" outlineLevel="0" collapsed="false">
      <c r="A123" s="21" t="s">
        <v>58</v>
      </c>
      <c r="B123" s="43" t="n">
        <v>207752450</v>
      </c>
      <c r="C123" s="43" t="n">
        <v>11279883</v>
      </c>
      <c r="D123" s="43" t="n">
        <v>299504589</v>
      </c>
      <c r="E123" s="43" t="n">
        <v>4657445</v>
      </c>
      <c r="F123" s="43" t="n">
        <v>220544535</v>
      </c>
      <c r="G123" s="43" t="n">
        <v>15968724</v>
      </c>
      <c r="H123" s="43" t="n">
        <v>7527790</v>
      </c>
      <c r="I123" s="43" t="n">
        <v>2741482</v>
      </c>
      <c r="J123" s="43" t="n">
        <v>0</v>
      </c>
      <c r="K123" s="43" t="n">
        <v>769976898</v>
      </c>
    </row>
    <row r="124" s="46" customFormat="true" ht="12" hidden="false" customHeight="true" outlineLevel="0" collapsed="false">
      <c r="A124" s="26" t="s">
        <v>59</v>
      </c>
      <c r="B124" s="44" t="n">
        <v>74221645</v>
      </c>
      <c r="C124" s="44" t="n">
        <v>4222768</v>
      </c>
      <c r="D124" s="44" t="n">
        <v>80209464</v>
      </c>
      <c r="E124" s="44" t="n">
        <v>315267</v>
      </c>
      <c r="F124" s="44" t="n">
        <v>21801332</v>
      </c>
      <c r="G124" s="44" t="n">
        <v>1528301</v>
      </c>
      <c r="H124" s="44" t="n">
        <v>1249389</v>
      </c>
      <c r="I124" s="44" t="n">
        <v>195549</v>
      </c>
      <c r="J124" s="44" t="n">
        <v>0</v>
      </c>
      <c r="K124" s="44" t="n">
        <v>183743715</v>
      </c>
    </row>
    <row r="125" s="46" customFormat="true" ht="12" hidden="false" customHeight="true" outlineLevel="0" collapsed="false">
      <c r="A125" s="26" t="s">
        <v>60</v>
      </c>
      <c r="B125" s="44" t="n">
        <v>1394986</v>
      </c>
      <c r="C125" s="44" t="n">
        <v>189653</v>
      </c>
      <c r="D125" s="44" t="n">
        <v>12898538</v>
      </c>
      <c r="E125" s="44" t="n">
        <v>189858</v>
      </c>
      <c r="F125" s="44" t="n">
        <v>7651260</v>
      </c>
      <c r="G125" s="44" t="n">
        <v>101561</v>
      </c>
      <c r="H125" s="44" t="n">
        <v>78103</v>
      </c>
      <c r="I125" s="44" t="n">
        <v>103437</v>
      </c>
      <c r="J125" s="44" t="n">
        <v>0</v>
      </c>
      <c r="K125" s="44" t="n">
        <v>22607396</v>
      </c>
    </row>
    <row r="126" s="46" customFormat="true" ht="12" hidden="false" customHeight="true" outlineLevel="0" collapsed="false">
      <c r="A126" s="26" t="s">
        <v>61</v>
      </c>
      <c r="B126" s="44" t="n">
        <v>10665701</v>
      </c>
      <c r="C126" s="44" t="n">
        <v>2005890</v>
      </c>
      <c r="D126" s="44" t="n">
        <v>33879218</v>
      </c>
      <c r="E126" s="44" t="n">
        <v>299326</v>
      </c>
      <c r="F126" s="44" t="n">
        <v>5619642</v>
      </c>
      <c r="G126" s="44" t="n">
        <v>2696024</v>
      </c>
      <c r="H126" s="44" t="n">
        <v>225834</v>
      </c>
      <c r="I126" s="44" t="n">
        <v>73287</v>
      </c>
      <c r="J126" s="44" t="n">
        <v>0</v>
      </c>
      <c r="K126" s="44" t="n">
        <v>55464922</v>
      </c>
    </row>
    <row r="127" s="46" customFormat="true" ht="12" hidden="false" customHeight="true" outlineLevel="0" collapsed="false">
      <c r="A127" s="26" t="s">
        <v>62</v>
      </c>
      <c r="B127" s="44" t="n">
        <v>102026757</v>
      </c>
      <c r="C127" s="44" t="n">
        <v>3537788</v>
      </c>
      <c r="D127" s="44" t="n">
        <v>153779808</v>
      </c>
      <c r="E127" s="44" t="n">
        <v>3833070</v>
      </c>
      <c r="F127" s="44" t="n">
        <v>184734528</v>
      </c>
      <c r="G127" s="44" t="n">
        <v>2500294</v>
      </c>
      <c r="H127" s="44" t="n">
        <v>5024141</v>
      </c>
      <c r="I127" s="44" t="n">
        <v>2030495</v>
      </c>
      <c r="J127" s="44" t="n">
        <v>0</v>
      </c>
      <c r="K127" s="44" t="n">
        <v>457466881</v>
      </c>
    </row>
    <row r="128" s="46" customFormat="true" ht="12" hidden="false" customHeight="true" outlineLevel="0" collapsed="false">
      <c r="A128" s="26" t="s">
        <v>64</v>
      </c>
      <c r="B128" s="44" t="n">
        <v>0</v>
      </c>
      <c r="C128" s="44" t="n">
        <v>0</v>
      </c>
      <c r="D128" s="44" t="n">
        <v>5840230</v>
      </c>
      <c r="E128" s="44" t="n">
        <v>0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5840230</v>
      </c>
    </row>
    <row r="129" s="46" customFormat="true" ht="12" hidden="false" customHeight="true" outlineLevel="0" collapsed="false">
      <c r="A129" s="26" t="s">
        <v>63</v>
      </c>
      <c r="B129" s="44" t="n">
        <v>19443361</v>
      </c>
      <c r="C129" s="44" t="n">
        <v>1323784</v>
      </c>
      <c r="D129" s="44" t="n">
        <v>18737563</v>
      </c>
      <c r="E129" s="44" t="n">
        <v>19923</v>
      </c>
      <c r="F129" s="44" t="n">
        <v>737773</v>
      </c>
      <c r="G129" s="44" t="n">
        <v>9142545</v>
      </c>
      <c r="H129" s="44" t="n">
        <v>950323</v>
      </c>
      <c r="I129" s="44" t="n">
        <v>338710</v>
      </c>
      <c r="J129" s="44" t="n">
        <v>0</v>
      </c>
      <c r="K129" s="44" t="n">
        <v>50693982</v>
      </c>
    </row>
    <row r="130" s="48" customFormat="true" ht="12" hidden="false" customHeight="true" outlineLevel="0" collapsed="false">
      <c r="A130" s="21" t="s">
        <v>65</v>
      </c>
      <c r="B130" s="43" t="n">
        <v>25577545</v>
      </c>
      <c r="C130" s="43" t="n">
        <v>891489</v>
      </c>
      <c r="D130" s="43" t="n">
        <v>11073353</v>
      </c>
      <c r="E130" s="43" t="n">
        <v>760199</v>
      </c>
      <c r="F130" s="43" t="n">
        <v>4464178</v>
      </c>
      <c r="G130" s="43" t="n">
        <v>3970999</v>
      </c>
      <c r="H130" s="43" t="n">
        <v>1387417</v>
      </c>
      <c r="I130" s="43" t="n">
        <v>245803</v>
      </c>
      <c r="J130" s="43" t="n">
        <v>0</v>
      </c>
      <c r="K130" s="43" t="n">
        <v>48370983</v>
      </c>
    </row>
    <row r="131" s="45" customFormat="true" ht="12" hidden="false" customHeight="true" outlineLevel="0" collapsed="false">
      <c r="A131" s="26" t="s">
        <v>66</v>
      </c>
      <c r="B131" s="44" t="n">
        <v>680861</v>
      </c>
      <c r="C131" s="44" t="n">
        <v>28966</v>
      </c>
      <c r="D131" s="44" t="n">
        <v>1467248</v>
      </c>
      <c r="E131" s="44" t="n">
        <v>12775</v>
      </c>
      <c r="F131" s="44" t="n">
        <v>7362</v>
      </c>
      <c r="G131" s="44" t="n">
        <v>8999</v>
      </c>
      <c r="H131" s="44" t="n">
        <v>45204</v>
      </c>
      <c r="I131" s="44" t="n">
        <v>139</v>
      </c>
      <c r="J131" s="44" t="n">
        <v>0</v>
      </c>
      <c r="K131" s="44" t="n">
        <v>2251554</v>
      </c>
    </row>
    <row r="132" s="45" customFormat="true" ht="12" hidden="false" customHeight="true" outlineLevel="0" collapsed="false">
      <c r="A132" s="26" t="s">
        <v>67</v>
      </c>
      <c r="B132" s="44" t="n">
        <v>1257683</v>
      </c>
      <c r="C132" s="44" t="n">
        <v>218080</v>
      </c>
      <c r="D132" s="44" t="n">
        <v>3604263</v>
      </c>
      <c r="E132" s="44" t="n">
        <v>390170</v>
      </c>
      <c r="F132" s="44" t="n">
        <v>799250</v>
      </c>
      <c r="G132" s="44" t="n">
        <v>979570</v>
      </c>
      <c r="H132" s="44" t="n">
        <v>86825</v>
      </c>
      <c r="I132" s="44" t="n">
        <v>152126</v>
      </c>
      <c r="J132" s="44" t="n">
        <v>0</v>
      </c>
      <c r="K132" s="44" t="n">
        <v>7487967</v>
      </c>
    </row>
    <row r="133" customFormat="false" ht="12" hidden="false" customHeight="true" outlineLevel="0" collapsed="false">
      <c r="A133" s="26" t="s">
        <v>68</v>
      </c>
      <c r="B133" s="44" t="n">
        <v>137645</v>
      </c>
      <c r="C133" s="44" t="n">
        <v>33029</v>
      </c>
      <c r="D133" s="44" t="n">
        <v>684466</v>
      </c>
      <c r="E133" s="44" t="n">
        <v>0</v>
      </c>
      <c r="F133" s="44" t="n">
        <v>72997</v>
      </c>
      <c r="G133" s="44" t="n">
        <v>469478</v>
      </c>
      <c r="H133" s="44" t="n">
        <v>1761</v>
      </c>
      <c r="I133" s="44" t="n">
        <v>41738</v>
      </c>
      <c r="J133" s="44" t="n">
        <v>0</v>
      </c>
      <c r="K133" s="44" t="n">
        <v>1441114</v>
      </c>
    </row>
    <row r="134" customFormat="false" ht="12" hidden="false" customHeight="true" outlineLevel="0" collapsed="false">
      <c r="A134" s="26" t="s">
        <v>69</v>
      </c>
      <c r="B134" s="44" t="n">
        <v>1069063</v>
      </c>
      <c r="C134" s="44" t="n">
        <v>41765</v>
      </c>
      <c r="D134" s="44" t="n">
        <v>493286</v>
      </c>
      <c r="E134" s="44" t="n">
        <v>56793</v>
      </c>
      <c r="F134" s="44" t="n">
        <v>477287</v>
      </c>
      <c r="G134" s="44" t="n">
        <v>994063</v>
      </c>
      <c r="H134" s="44" t="n">
        <v>50658</v>
      </c>
      <c r="I134" s="44" t="n">
        <v>0</v>
      </c>
      <c r="J134" s="44" t="n">
        <v>0</v>
      </c>
      <c r="K134" s="44" t="n">
        <v>3182915</v>
      </c>
    </row>
    <row r="135" customFormat="false" ht="12" hidden="false" customHeight="true" outlineLevel="0" collapsed="false">
      <c r="A135" s="26" t="s">
        <v>70</v>
      </c>
      <c r="B135" s="44" t="n">
        <v>19615105</v>
      </c>
      <c r="C135" s="44" t="n">
        <v>223374</v>
      </c>
      <c r="D135" s="44" t="n">
        <v>3344196</v>
      </c>
      <c r="E135" s="44" t="n">
        <v>228558</v>
      </c>
      <c r="F135" s="44" t="n">
        <v>1675916</v>
      </c>
      <c r="G135" s="44" t="n">
        <v>493833</v>
      </c>
      <c r="H135" s="44" t="n">
        <v>1013626</v>
      </c>
      <c r="I135" s="44" t="n">
        <v>44306</v>
      </c>
      <c r="J135" s="44" t="n">
        <v>0</v>
      </c>
      <c r="K135" s="44" t="n">
        <v>26638914</v>
      </c>
    </row>
    <row r="136" customFormat="false" ht="12" hidden="false" customHeight="true" outlineLevel="0" collapsed="false">
      <c r="A136" s="26" t="s">
        <v>71</v>
      </c>
      <c r="B136" s="44" t="n">
        <v>457362</v>
      </c>
      <c r="C136" s="44" t="n">
        <v>16152</v>
      </c>
      <c r="D136" s="44" t="n">
        <v>345737</v>
      </c>
      <c r="E136" s="44" t="n">
        <v>6830</v>
      </c>
      <c r="F136" s="44" t="n">
        <v>269460</v>
      </c>
      <c r="G136" s="44" t="n">
        <v>771042</v>
      </c>
      <c r="H136" s="44" t="n">
        <v>26343</v>
      </c>
      <c r="I136" s="44" t="n">
        <v>3039</v>
      </c>
      <c r="J136" s="44" t="n">
        <v>0</v>
      </c>
      <c r="K136" s="44" t="n">
        <v>1895965</v>
      </c>
    </row>
    <row r="137" customFormat="false" ht="12" hidden="false" customHeight="true" outlineLevel="0" collapsed="false">
      <c r="A137" s="26" t="s">
        <v>72</v>
      </c>
      <c r="B137" s="44" t="n">
        <v>2359824</v>
      </c>
      <c r="C137" s="44" t="n">
        <v>330124</v>
      </c>
      <c r="D137" s="44" t="n">
        <v>1134157</v>
      </c>
      <c r="E137" s="44" t="n">
        <v>65074</v>
      </c>
      <c r="F137" s="44" t="n">
        <v>1161905</v>
      </c>
      <c r="G137" s="44" t="n">
        <v>254012</v>
      </c>
      <c r="H137" s="44" t="n">
        <v>163003</v>
      </c>
      <c r="I137" s="44" t="n">
        <v>4455</v>
      </c>
      <c r="J137" s="44" t="n">
        <v>0</v>
      </c>
      <c r="K137" s="44" t="n">
        <v>5472554</v>
      </c>
    </row>
    <row r="138" customFormat="false" ht="12" hidden="false" customHeight="true" outlineLevel="0" collapsed="false">
      <c r="A138" s="21" t="s">
        <v>73</v>
      </c>
      <c r="B138" s="43" t="n">
        <v>10233387</v>
      </c>
      <c r="C138" s="43" t="n">
        <v>44849766</v>
      </c>
      <c r="D138" s="43" t="n">
        <v>2452355</v>
      </c>
      <c r="E138" s="43" t="n">
        <v>511821</v>
      </c>
      <c r="F138" s="43" t="n">
        <v>385482</v>
      </c>
      <c r="G138" s="43" t="n">
        <v>3334799</v>
      </c>
      <c r="H138" s="43" t="n">
        <v>859331</v>
      </c>
      <c r="I138" s="43" t="n">
        <v>48279</v>
      </c>
      <c r="J138" s="43" t="n">
        <v>0</v>
      </c>
      <c r="K138" s="43" t="n">
        <v>62675220</v>
      </c>
    </row>
    <row r="139" customFormat="false" ht="12" hidden="false" customHeight="true" outlineLevel="0" collapsed="false">
      <c r="A139" s="26" t="s">
        <v>74</v>
      </c>
      <c r="B139" s="44" t="n">
        <v>181286</v>
      </c>
      <c r="C139" s="44" t="n">
        <v>89854</v>
      </c>
      <c r="D139" s="44" t="n">
        <v>85947</v>
      </c>
      <c r="E139" s="44" t="n">
        <v>0</v>
      </c>
      <c r="F139" s="44" t="n">
        <v>81436</v>
      </c>
      <c r="G139" s="44" t="n">
        <v>1894406</v>
      </c>
      <c r="H139" s="44" t="n">
        <v>194348</v>
      </c>
      <c r="I139" s="44" t="n">
        <v>8270</v>
      </c>
      <c r="J139" s="44" t="n">
        <v>0</v>
      </c>
      <c r="K139" s="44" t="n">
        <v>2535547</v>
      </c>
    </row>
    <row r="140" customFormat="false" ht="12" hidden="false" customHeight="true" outlineLevel="0" collapsed="false">
      <c r="A140" s="2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24967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24967</v>
      </c>
    </row>
    <row r="141" customFormat="false" ht="12" hidden="false" customHeight="true" outlineLevel="0" collapsed="false">
      <c r="A141" s="26" t="s">
        <v>76</v>
      </c>
      <c r="B141" s="44" t="n">
        <v>0</v>
      </c>
      <c r="C141" s="44" t="n">
        <v>1447</v>
      </c>
      <c r="D141" s="44" t="n">
        <v>7712</v>
      </c>
      <c r="E141" s="44" t="n">
        <v>0</v>
      </c>
      <c r="F141" s="44" t="n">
        <v>2460</v>
      </c>
      <c r="G141" s="44" t="n">
        <v>144883</v>
      </c>
      <c r="H141" s="44" t="n">
        <v>0</v>
      </c>
      <c r="I141" s="44" t="n">
        <v>0</v>
      </c>
      <c r="J141" s="44" t="n">
        <v>0</v>
      </c>
      <c r="K141" s="44" t="n">
        <v>156502</v>
      </c>
    </row>
    <row r="142" customFormat="false" ht="12" hidden="false" customHeight="true" outlineLevel="0" collapsed="false">
      <c r="A142" s="26" t="s">
        <v>77</v>
      </c>
      <c r="B142" s="44" t="n">
        <v>0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25639</v>
      </c>
      <c r="H142" s="44" t="n">
        <v>0</v>
      </c>
      <c r="I142" s="44" t="n">
        <v>0</v>
      </c>
      <c r="J142" s="44" t="n">
        <v>0</v>
      </c>
      <c r="K142" s="44" t="n">
        <v>25639</v>
      </c>
    </row>
    <row r="143" customFormat="false" ht="12" hidden="false" customHeight="true" outlineLevel="0" collapsed="false">
      <c r="A143" s="26" t="s">
        <v>78</v>
      </c>
      <c r="B143" s="44" t="n">
        <v>8139056</v>
      </c>
      <c r="C143" s="44" t="n">
        <v>44740184</v>
      </c>
      <c r="D143" s="44" t="n">
        <v>1812791</v>
      </c>
      <c r="E143" s="44" t="n">
        <v>503441</v>
      </c>
      <c r="F143" s="44" t="n">
        <v>89203</v>
      </c>
      <c r="G143" s="44" t="n">
        <v>196239</v>
      </c>
      <c r="H143" s="44" t="n">
        <v>610337</v>
      </c>
      <c r="I143" s="44" t="n">
        <v>0</v>
      </c>
      <c r="J143" s="44" t="n">
        <v>0</v>
      </c>
      <c r="K143" s="44" t="n">
        <v>56091251</v>
      </c>
    </row>
    <row r="144" customFormat="false" ht="12" hidden="false" customHeight="true" outlineLevel="0" collapsed="false">
      <c r="A144" s="26" t="s">
        <v>79</v>
      </c>
      <c r="B144" s="44" t="n">
        <v>1913045</v>
      </c>
      <c r="C144" s="44" t="n">
        <v>18285</v>
      </c>
      <c r="D144" s="44" t="n">
        <v>545904</v>
      </c>
      <c r="E144" s="44" t="n">
        <v>8380</v>
      </c>
      <c r="F144" s="44" t="n">
        <v>187417</v>
      </c>
      <c r="G144" s="44" t="n">
        <v>1073633</v>
      </c>
      <c r="H144" s="44" t="n">
        <v>54644</v>
      </c>
      <c r="I144" s="44" t="n">
        <v>40009</v>
      </c>
      <c r="J144" s="44" t="n">
        <v>0</v>
      </c>
      <c r="K144" s="44" t="n">
        <v>3841317</v>
      </c>
    </row>
    <row r="145" s="46" customFormat="true" ht="12" hidden="false" customHeight="true" outlineLevel="0" collapsed="false">
      <c r="A145" s="21" t="s">
        <v>11</v>
      </c>
      <c r="B145" s="43" t="n">
        <v>1869476425</v>
      </c>
      <c r="C145" s="43" t="n">
        <v>172450112</v>
      </c>
      <c r="D145" s="43" t="n">
        <v>1891761805</v>
      </c>
      <c r="E145" s="43" t="n">
        <v>36804905</v>
      </c>
      <c r="F145" s="43" t="n">
        <v>471696454</v>
      </c>
      <c r="G145" s="43" t="n">
        <v>305343557</v>
      </c>
      <c r="H145" s="43" t="n">
        <v>129145920</v>
      </c>
      <c r="I145" s="43" t="n">
        <v>50829507</v>
      </c>
      <c r="J145" s="43" t="n">
        <v>0</v>
      </c>
      <c r="K145" s="43" t="n">
        <v>4927508685</v>
      </c>
    </row>
    <row r="146" s="46" customFormat="true" ht="12" hidden="false" customHeight="true" outlineLevel="0" collapsed="false">
      <c r="A146" s="27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s="46" customFormat="tru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46" customFormat="tru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47" customFormat="true" ht="12" hidden="false" customHeight="true" outlineLevel="0" collapsed="false">
      <c r="A149" s="21" t="s">
        <v>14</v>
      </c>
      <c r="B149" s="54" t="n">
        <v>107488284</v>
      </c>
      <c r="C149" s="54" t="n">
        <v>19487777</v>
      </c>
      <c r="D149" s="54" t="n">
        <v>153948179</v>
      </c>
      <c r="E149" s="54" t="n">
        <v>3091002</v>
      </c>
      <c r="F149" s="54" t="n">
        <v>17887836</v>
      </c>
      <c r="G149" s="54" t="n">
        <v>3779346</v>
      </c>
      <c r="H149" s="54" t="n">
        <v>12083483</v>
      </c>
      <c r="I149" s="54" t="n">
        <v>20164757</v>
      </c>
      <c r="J149" s="43" t="n">
        <v>0</v>
      </c>
      <c r="K149" s="54" t="n">
        <v>337930664</v>
      </c>
    </row>
    <row r="150" s="46" customFormat="true" ht="12" hidden="false" customHeight="true" outlineLevel="0" collapsed="false">
      <c r="A150" s="24" t="s">
        <v>15</v>
      </c>
      <c r="B150" s="50" t="n">
        <v>1966924</v>
      </c>
      <c r="C150" s="50" t="n">
        <v>1698458</v>
      </c>
      <c r="D150" s="50" t="n">
        <v>25560215</v>
      </c>
      <c r="E150" s="50" t="n">
        <v>118014</v>
      </c>
      <c r="F150" s="50" t="n">
        <v>2051461</v>
      </c>
      <c r="G150" s="50" t="n">
        <v>64207</v>
      </c>
      <c r="H150" s="50" t="n">
        <v>646360</v>
      </c>
      <c r="I150" s="50" t="n">
        <v>313156</v>
      </c>
      <c r="J150" s="44" t="n">
        <v>0</v>
      </c>
      <c r="K150" s="50" t="n">
        <v>32418795</v>
      </c>
    </row>
    <row r="151" s="46" customFormat="true" ht="12" hidden="false" customHeight="true" outlineLevel="0" collapsed="false">
      <c r="A151" s="24" t="s">
        <v>16</v>
      </c>
      <c r="B151" s="44" t="n">
        <v>0</v>
      </c>
      <c r="C151" s="44" t="n">
        <v>0</v>
      </c>
      <c r="D151" s="44" t="n">
        <v>5027170</v>
      </c>
      <c r="E151" s="44" t="n">
        <v>0</v>
      </c>
      <c r="F151" s="44" t="n">
        <v>0</v>
      </c>
      <c r="G151" s="44" t="n">
        <v>0</v>
      </c>
      <c r="H151" s="44" t="n">
        <v>963</v>
      </c>
      <c r="I151" s="44" t="n">
        <v>0</v>
      </c>
      <c r="J151" s="44" t="n">
        <v>0</v>
      </c>
      <c r="K151" s="44" t="n">
        <v>5028133</v>
      </c>
    </row>
    <row r="152" s="46" customFormat="true" ht="12" hidden="false" customHeight="true" outlineLevel="0" collapsed="false">
      <c r="A152" s="26" t="s">
        <v>17</v>
      </c>
      <c r="B152" s="44" t="n">
        <v>34371310</v>
      </c>
      <c r="C152" s="44" t="n">
        <v>5007899</v>
      </c>
      <c r="D152" s="44" t="n">
        <v>40139013</v>
      </c>
      <c r="E152" s="44" t="n">
        <v>494609</v>
      </c>
      <c r="F152" s="44" t="n">
        <v>3985829</v>
      </c>
      <c r="G152" s="44" t="n">
        <v>106699</v>
      </c>
      <c r="H152" s="44" t="n">
        <v>2440039</v>
      </c>
      <c r="I152" s="44" t="n">
        <v>4054553</v>
      </c>
      <c r="J152" s="44" t="n">
        <v>0</v>
      </c>
      <c r="K152" s="44" t="n">
        <v>90599951</v>
      </c>
    </row>
    <row r="153" s="46" customFormat="true" ht="12" hidden="false" customHeight="true" outlineLevel="0" collapsed="false">
      <c r="A153" s="26" t="s">
        <v>18</v>
      </c>
      <c r="B153" s="44" t="n">
        <v>5079708</v>
      </c>
      <c r="C153" s="44" t="n">
        <v>2182770</v>
      </c>
      <c r="D153" s="44" t="n">
        <v>9272918</v>
      </c>
      <c r="E153" s="44" t="n">
        <v>222691</v>
      </c>
      <c r="F153" s="44" t="n">
        <v>877917</v>
      </c>
      <c r="G153" s="44" t="n">
        <v>1941582</v>
      </c>
      <c r="H153" s="44" t="n">
        <v>1388347</v>
      </c>
      <c r="I153" s="44" t="n">
        <v>2335764</v>
      </c>
      <c r="J153" s="44" t="n">
        <v>0</v>
      </c>
      <c r="K153" s="44" t="n">
        <v>23301697</v>
      </c>
    </row>
    <row r="154" s="46" customFormat="true" ht="12" hidden="false" customHeight="true" outlineLevel="0" collapsed="false">
      <c r="A154" s="26" t="s">
        <v>19</v>
      </c>
      <c r="B154" s="44" t="n">
        <v>3647542</v>
      </c>
      <c r="C154" s="44" t="n">
        <v>511021</v>
      </c>
      <c r="D154" s="44" t="n">
        <v>15341271</v>
      </c>
      <c r="E154" s="44" t="n">
        <v>25569</v>
      </c>
      <c r="F154" s="44" t="n">
        <v>4052496</v>
      </c>
      <c r="G154" s="44" t="n">
        <v>33036</v>
      </c>
      <c r="H154" s="44" t="n">
        <v>1078650</v>
      </c>
      <c r="I154" s="44" t="n">
        <v>4885491</v>
      </c>
      <c r="J154" s="44" t="n">
        <v>0</v>
      </c>
      <c r="K154" s="44" t="n">
        <v>29575076</v>
      </c>
    </row>
    <row r="155" s="45" customFormat="true" ht="12" hidden="false" customHeight="true" outlineLevel="0" collapsed="false">
      <c r="A155" s="26" t="s">
        <v>20</v>
      </c>
      <c r="B155" s="44" t="n">
        <v>1030456</v>
      </c>
      <c r="C155" s="44" t="n">
        <v>3552065</v>
      </c>
      <c r="D155" s="44" t="n">
        <v>24341862</v>
      </c>
      <c r="E155" s="44" t="n">
        <v>754452</v>
      </c>
      <c r="F155" s="44" t="n">
        <v>1092865</v>
      </c>
      <c r="G155" s="44" t="n">
        <v>525351</v>
      </c>
      <c r="H155" s="44" t="n">
        <v>875262</v>
      </c>
      <c r="I155" s="44" t="n">
        <v>751015</v>
      </c>
      <c r="J155" s="44" t="n">
        <v>0</v>
      </c>
      <c r="K155" s="44" t="n">
        <v>32923328</v>
      </c>
    </row>
    <row r="156" s="45" customFormat="true" ht="12" hidden="false" customHeight="true" outlineLevel="0" collapsed="false">
      <c r="A156" s="26" t="s">
        <v>21</v>
      </c>
      <c r="B156" s="44" t="n">
        <v>8007014</v>
      </c>
      <c r="C156" s="44" t="n">
        <v>2687523</v>
      </c>
      <c r="D156" s="44" t="n">
        <v>13878181</v>
      </c>
      <c r="E156" s="44" t="n">
        <v>220686</v>
      </c>
      <c r="F156" s="44" t="n">
        <v>486470</v>
      </c>
      <c r="G156" s="44" t="n">
        <v>93606</v>
      </c>
      <c r="H156" s="44" t="n">
        <v>793599</v>
      </c>
      <c r="I156" s="44" t="n">
        <v>508975</v>
      </c>
      <c r="J156" s="44" t="n">
        <v>0</v>
      </c>
      <c r="K156" s="44" t="n">
        <v>26676054</v>
      </c>
    </row>
    <row r="157" s="45" customFormat="true" ht="12" hidden="false" customHeight="true" outlineLevel="0" collapsed="false">
      <c r="A157" s="26" t="s">
        <v>22</v>
      </c>
      <c r="B157" s="44" t="n">
        <v>2435121</v>
      </c>
      <c r="C157" s="44" t="n">
        <v>1230238</v>
      </c>
      <c r="D157" s="44" t="n">
        <v>1773599</v>
      </c>
      <c r="E157" s="44" t="n">
        <v>49820</v>
      </c>
      <c r="F157" s="44" t="n">
        <v>400485</v>
      </c>
      <c r="G157" s="44" t="n">
        <v>4334</v>
      </c>
      <c r="H157" s="44" t="n">
        <v>365755</v>
      </c>
      <c r="I157" s="44" t="n">
        <v>86220</v>
      </c>
      <c r="J157" s="44" t="n">
        <v>0</v>
      </c>
      <c r="K157" s="44" t="n">
        <v>6345572</v>
      </c>
    </row>
    <row r="158" s="45" customFormat="true" ht="12" hidden="false" customHeight="true" outlineLevel="0" collapsed="false">
      <c r="A158" s="26" t="s">
        <v>23</v>
      </c>
      <c r="B158" s="44" t="n">
        <v>50950209</v>
      </c>
      <c r="C158" s="44" t="n">
        <v>2617807</v>
      </c>
      <c r="D158" s="44" t="n">
        <v>23641122</v>
      </c>
      <c r="E158" s="44" t="n">
        <v>1205158</v>
      </c>
      <c r="F158" s="44" t="n">
        <v>4940311</v>
      </c>
      <c r="G158" s="44" t="n">
        <v>1010530</v>
      </c>
      <c r="H158" s="44" t="n">
        <v>4495472</v>
      </c>
      <c r="I158" s="44" t="n">
        <v>7229586</v>
      </c>
      <c r="J158" s="44" t="n">
        <v>0</v>
      </c>
      <c r="K158" s="44" t="n">
        <v>96090195</v>
      </c>
    </row>
    <row r="159" s="46" customFormat="true" ht="12" hidden="false" customHeight="true" outlineLevel="0" collapsed="false">
      <c r="A159" s="21" t="s">
        <v>24</v>
      </c>
      <c r="B159" s="43" t="n">
        <v>28607</v>
      </c>
      <c r="C159" s="43" t="n">
        <v>418686</v>
      </c>
      <c r="D159" s="43" t="n">
        <v>2126808</v>
      </c>
      <c r="E159" s="43" t="n">
        <v>459912</v>
      </c>
      <c r="F159" s="43" t="n">
        <v>16638</v>
      </c>
      <c r="G159" s="43" t="n">
        <v>0</v>
      </c>
      <c r="H159" s="43" t="n">
        <v>7816</v>
      </c>
      <c r="I159" s="43" t="n">
        <v>24205</v>
      </c>
      <c r="J159" s="43" t="n">
        <v>0</v>
      </c>
      <c r="K159" s="43" t="n">
        <v>3082672</v>
      </c>
    </row>
    <row r="160" s="46" customFormat="true" ht="12" hidden="false" customHeight="true" outlineLevel="0" collapsed="false">
      <c r="A160" s="26" t="s">
        <v>25</v>
      </c>
      <c r="B160" s="44" t="n">
        <v>28607</v>
      </c>
      <c r="C160" s="44" t="n">
        <v>337142</v>
      </c>
      <c r="D160" s="44" t="n">
        <v>2102481</v>
      </c>
      <c r="E160" s="44" t="n">
        <v>435399</v>
      </c>
      <c r="F160" s="44" t="n">
        <v>16495</v>
      </c>
      <c r="G160" s="44" t="n">
        <v>0</v>
      </c>
      <c r="H160" s="44" t="n">
        <v>7816</v>
      </c>
      <c r="I160" s="44" t="n">
        <v>24205</v>
      </c>
      <c r="J160" s="44" t="n">
        <v>0</v>
      </c>
      <c r="K160" s="44" t="n">
        <v>2952145</v>
      </c>
    </row>
    <row r="161" s="46" customFormat="true" ht="12" hidden="false" customHeight="true" outlineLevel="0" collapsed="false">
      <c r="A161" s="26" t="s">
        <v>26</v>
      </c>
      <c r="B161" s="44" t="n">
        <v>0</v>
      </c>
      <c r="C161" s="44" t="n">
        <v>81545</v>
      </c>
      <c r="D161" s="44" t="n">
        <v>24326</v>
      </c>
      <c r="E161" s="44" t="n">
        <v>24513</v>
      </c>
      <c r="F161" s="44" t="n">
        <v>143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130527</v>
      </c>
    </row>
    <row r="162" s="46" customFormat="true" ht="12" hidden="false" customHeight="true" outlineLevel="0" collapsed="false">
      <c r="A162" s="21" t="s">
        <v>27</v>
      </c>
      <c r="B162" s="43" t="n">
        <v>8724495</v>
      </c>
      <c r="C162" s="43" t="n">
        <v>6851955</v>
      </c>
      <c r="D162" s="43" t="n">
        <v>13174448</v>
      </c>
      <c r="E162" s="43" t="n">
        <v>874820</v>
      </c>
      <c r="F162" s="43" t="n">
        <v>5360047</v>
      </c>
      <c r="G162" s="43" t="n">
        <v>2414</v>
      </c>
      <c r="H162" s="43" t="n">
        <v>1027319</v>
      </c>
      <c r="I162" s="43" t="n">
        <v>264199</v>
      </c>
      <c r="J162" s="43" t="n">
        <v>0</v>
      </c>
      <c r="K162" s="43" t="n">
        <v>36279697</v>
      </c>
    </row>
    <row r="163" s="46" customFormat="true" ht="12" hidden="false" customHeight="true" outlineLevel="0" collapsed="false">
      <c r="A163" s="26" t="s">
        <v>28</v>
      </c>
      <c r="B163" s="44" t="n">
        <v>8608549</v>
      </c>
      <c r="C163" s="44" t="n">
        <v>6820794</v>
      </c>
      <c r="D163" s="44" t="n">
        <v>13043038</v>
      </c>
      <c r="E163" s="44" t="n">
        <v>872892</v>
      </c>
      <c r="F163" s="44" t="n">
        <v>5135760</v>
      </c>
      <c r="G163" s="44" t="n">
        <v>2414</v>
      </c>
      <c r="H163" s="44" t="n">
        <v>1008107</v>
      </c>
      <c r="I163" s="44" t="n">
        <v>254389</v>
      </c>
      <c r="J163" s="44" t="n">
        <v>0</v>
      </c>
      <c r="K163" s="44" t="n">
        <v>35745943</v>
      </c>
    </row>
    <row r="164" s="46" customFormat="true" ht="12" hidden="false" customHeight="true" outlineLevel="0" collapsed="false">
      <c r="A164" s="26" t="s">
        <v>29</v>
      </c>
      <c r="B164" s="44" t="n">
        <v>44193</v>
      </c>
      <c r="C164" s="44" t="n">
        <v>7121</v>
      </c>
      <c r="D164" s="44" t="n">
        <v>26375</v>
      </c>
      <c r="E164" s="44" t="n">
        <v>930</v>
      </c>
      <c r="F164" s="44" t="n">
        <v>6401</v>
      </c>
      <c r="G164" s="44" t="n">
        <v>0</v>
      </c>
      <c r="H164" s="44" t="n">
        <v>9453</v>
      </c>
      <c r="I164" s="44" t="n">
        <v>0</v>
      </c>
      <c r="J164" s="44" t="n">
        <v>0</v>
      </c>
      <c r="K164" s="44" t="n">
        <v>94473</v>
      </c>
    </row>
    <row r="165" s="46" customFormat="true" ht="12" hidden="false" customHeight="true" outlineLevel="0" collapsed="false">
      <c r="A165" s="26" t="s">
        <v>30</v>
      </c>
      <c r="B165" s="44" t="n">
        <v>71753</v>
      </c>
      <c r="C165" s="44" t="n">
        <v>24042</v>
      </c>
      <c r="D165" s="44" t="n">
        <v>105039</v>
      </c>
      <c r="E165" s="44" t="n">
        <v>998</v>
      </c>
      <c r="F165" s="44" t="n">
        <v>217887</v>
      </c>
      <c r="G165" s="44" t="n">
        <v>0</v>
      </c>
      <c r="H165" s="44" t="n">
        <v>9759</v>
      </c>
      <c r="I165" s="44" t="n">
        <v>9810</v>
      </c>
      <c r="J165" s="44" t="n">
        <v>0</v>
      </c>
      <c r="K165" s="44" t="n">
        <v>439288</v>
      </c>
    </row>
    <row r="166" s="47" customFormat="true" ht="12" hidden="false" customHeight="true" outlineLevel="0" collapsed="false">
      <c r="A166" s="21" t="s">
        <v>31</v>
      </c>
      <c r="B166" s="43" t="n">
        <v>1921370</v>
      </c>
      <c r="C166" s="43" t="n">
        <v>18490480</v>
      </c>
      <c r="D166" s="43" t="n">
        <v>100688757</v>
      </c>
      <c r="E166" s="43" t="n">
        <v>879584</v>
      </c>
      <c r="F166" s="43" t="n">
        <v>38275632</v>
      </c>
      <c r="G166" s="43" t="n">
        <v>236866</v>
      </c>
      <c r="H166" s="43" t="n">
        <v>387906</v>
      </c>
      <c r="I166" s="43" t="n">
        <v>124991</v>
      </c>
      <c r="J166" s="43" t="n">
        <v>0</v>
      </c>
      <c r="K166" s="43" t="n">
        <v>161005586</v>
      </c>
    </row>
    <row r="167" s="46" customFormat="true" ht="12" hidden="false" customHeight="true" outlineLevel="0" collapsed="false">
      <c r="A167" s="26" t="s">
        <v>32</v>
      </c>
      <c r="B167" s="44" t="n">
        <v>361215</v>
      </c>
      <c r="C167" s="44" t="n">
        <v>2256955</v>
      </c>
      <c r="D167" s="44" t="n">
        <v>9483551</v>
      </c>
      <c r="E167" s="44" t="n">
        <v>186128</v>
      </c>
      <c r="F167" s="44" t="n">
        <v>5480050</v>
      </c>
      <c r="G167" s="44" t="n">
        <v>30440</v>
      </c>
      <c r="H167" s="44" t="n">
        <v>59911</v>
      </c>
      <c r="I167" s="44" t="n">
        <v>32222</v>
      </c>
      <c r="J167" s="44" t="n">
        <v>0</v>
      </c>
      <c r="K167" s="44" t="n">
        <v>17890472</v>
      </c>
    </row>
    <row r="168" s="45" customFormat="true" ht="12" hidden="false" customHeight="true" outlineLevel="0" collapsed="false">
      <c r="A168" s="26" t="s">
        <v>33</v>
      </c>
      <c r="B168" s="44" t="n">
        <v>127602</v>
      </c>
      <c r="C168" s="44" t="n">
        <v>4838836</v>
      </c>
      <c r="D168" s="44" t="n">
        <v>16963673</v>
      </c>
      <c r="E168" s="44" t="n">
        <v>157993</v>
      </c>
      <c r="F168" s="44" t="n">
        <v>3515754</v>
      </c>
      <c r="G168" s="44" t="n">
        <v>88212</v>
      </c>
      <c r="H168" s="44" t="n">
        <v>40115</v>
      </c>
      <c r="I168" s="44" t="n">
        <v>9353</v>
      </c>
      <c r="J168" s="44" t="n">
        <v>0</v>
      </c>
      <c r="K168" s="44" t="n">
        <v>25741538</v>
      </c>
    </row>
    <row r="169" s="45" customFormat="true" ht="12" hidden="false" customHeight="true" outlineLevel="0" collapsed="false">
      <c r="A169" s="26" t="s">
        <v>34</v>
      </c>
      <c r="B169" s="44" t="n">
        <v>255</v>
      </c>
      <c r="C169" s="44" t="n">
        <v>2276944</v>
      </c>
      <c r="D169" s="44" t="n">
        <v>10765535</v>
      </c>
      <c r="E169" s="44" t="n">
        <v>317845</v>
      </c>
      <c r="F169" s="44" t="n">
        <v>3504905</v>
      </c>
      <c r="G169" s="44" t="n">
        <v>31953</v>
      </c>
      <c r="H169" s="44" t="n">
        <v>4978</v>
      </c>
      <c r="I169" s="44" t="n">
        <v>6574</v>
      </c>
      <c r="J169" s="44" t="n">
        <v>0</v>
      </c>
      <c r="K169" s="44" t="n">
        <v>16908989</v>
      </c>
    </row>
    <row r="170" customFormat="false" ht="12" hidden="false" customHeight="true" outlineLevel="0" collapsed="false">
      <c r="A170" s="26" t="s">
        <v>35</v>
      </c>
      <c r="B170" s="44" t="n">
        <v>9919</v>
      </c>
      <c r="C170" s="44" t="n">
        <v>172395</v>
      </c>
      <c r="D170" s="44" t="n">
        <v>425878</v>
      </c>
      <c r="E170" s="44" t="n">
        <v>25469</v>
      </c>
      <c r="F170" s="44" t="n">
        <v>697249</v>
      </c>
      <c r="G170" s="44" t="n">
        <v>13899</v>
      </c>
      <c r="H170" s="44" t="n">
        <v>231</v>
      </c>
      <c r="I170" s="44" t="n">
        <v>9617</v>
      </c>
      <c r="J170" s="44" t="n">
        <v>0</v>
      </c>
      <c r="K170" s="44" t="n">
        <v>1354657</v>
      </c>
    </row>
    <row r="171" customFormat="false" ht="12" hidden="false" customHeight="true" outlineLevel="0" collapsed="false">
      <c r="A171" s="26" t="s">
        <v>36</v>
      </c>
      <c r="B171" s="44" t="n">
        <v>1422377</v>
      </c>
      <c r="C171" s="44" t="n">
        <v>8945350</v>
      </c>
      <c r="D171" s="44" t="n">
        <v>63050120</v>
      </c>
      <c r="E171" s="44" t="n">
        <v>192148</v>
      </c>
      <c r="F171" s="44" t="n">
        <v>25077672</v>
      </c>
      <c r="G171" s="44" t="n">
        <v>72361</v>
      </c>
      <c r="H171" s="44" t="n">
        <v>282672</v>
      </c>
      <c r="I171" s="44" t="n">
        <v>67225</v>
      </c>
      <c r="J171" s="44" t="n">
        <v>0</v>
      </c>
      <c r="K171" s="44" t="n">
        <v>99109925</v>
      </c>
    </row>
    <row r="172" s="48" customFormat="true" ht="12" hidden="false" customHeight="true" outlineLevel="0" collapsed="false">
      <c r="A172" s="21" t="s">
        <v>37</v>
      </c>
      <c r="B172" s="43" t="n">
        <v>1586128</v>
      </c>
      <c r="C172" s="43" t="n">
        <v>5004278</v>
      </c>
      <c r="D172" s="43" t="n">
        <v>27006084</v>
      </c>
      <c r="E172" s="43" t="n">
        <v>316499</v>
      </c>
      <c r="F172" s="43" t="n">
        <v>10962706</v>
      </c>
      <c r="G172" s="43" t="n">
        <v>30310</v>
      </c>
      <c r="H172" s="43" t="n">
        <v>330460</v>
      </c>
      <c r="I172" s="43" t="n">
        <v>524742</v>
      </c>
      <c r="J172" s="43" t="n">
        <v>0</v>
      </c>
      <c r="K172" s="43" t="n">
        <v>45761207</v>
      </c>
    </row>
    <row r="173" s="45" customFormat="true" ht="12" hidden="false" customHeight="true" outlineLevel="0" collapsed="false">
      <c r="A173" s="26" t="s">
        <v>38</v>
      </c>
      <c r="B173" s="44" t="n">
        <v>1057136</v>
      </c>
      <c r="C173" s="44" t="n">
        <v>3406359</v>
      </c>
      <c r="D173" s="44" t="n">
        <v>10404863</v>
      </c>
      <c r="E173" s="44" t="n">
        <v>137762</v>
      </c>
      <c r="F173" s="44" t="n">
        <v>1227278</v>
      </c>
      <c r="G173" s="44" t="n">
        <v>0</v>
      </c>
      <c r="H173" s="44" t="n">
        <v>161637</v>
      </c>
      <c r="I173" s="44" t="n">
        <v>95773</v>
      </c>
      <c r="J173" s="44" t="n">
        <v>0</v>
      </c>
      <c r="K173" s="44" t="n">
        <v>16490808</v>
      </c>
    </row>
    <row r="174" s="45" customFormat="true" ht="12" hidden="false" customHeight="true" outlineLevel="0" collapsed="false">
      <c r="A174" s="26" t="s">
        <v>39</v>
      </c>
      <c r="B174" s="44" t="n">
        <v>528993</v>
      </c>
      <c r="C174" s="44" t="n">
        <v>1597919</v>
      </c>
      <c r="D174" s="44" t="n">
        <v>16601222</v>
      </c>
      <c r="E174" s="44" t="n">
        <v>178737</v>
      </c>
      <c r="F174" s="44" t="n">
        <v>9735429</v>
      </c>
      <c r="G174" s="44" t="n">
        <v>30310</v>
      </c>
      <c r="H174" s="44" t="n">
        <v>168822</v>
      </c>
      <c r="I174" s="44" t="n">
        <v>428969</v>
      </c>
      <c r="J174" s="44" t="n">
        <v>0</v>
      </c>
      <c r="K174" s="44" t="n">
        <v>29270401</v>
      </c>
    </row>
    <row r="175" s="48" customFormat="true" ht="12" hidden="false" customHeight="true" outlineLevel="0" collapsed="false">
      <c r="A175" s="21" t="s">
        <v>40</v>
      </c>
      <c r="B175" s="43" t="n">
        <v>187152</v>
      </c>
      <c r="C175" s="43" t="n">
        <v>1530923</v>
      </c>
      <c r="D175" s="43" t="n">
        <v>14046404</v>
      </c>
      <c r="E175" s="43" t="n">
        <v>219429</v>
      </c>
      <c r="F175" s="43" t="n">
        <v>9986773</v>
      </c>
      <c r="G175" s="43" t="n">
        <v>99875</v>
      </c>
      <c r="H175" s="43" t="n">
        <v>47225</v>
      </c>
      <c r="I175" s="43" t="n">
        <v>686880</v>
      </c>
      <c r="J175" s="43" t="n">
        <v>0</v>
      </c>
      <c r="K175" s="43" t="n">
        <v>26804661</v>
      </c>
    </row>
    <row r="176" s="45" customFormat="true" ht="12" hidden="false" customHeight="true" outlineLevel="0" collapsed="false">
      <c r="A176" s="26" t="s">
        <v>41</v>
      </c>
      <c r="B176" s="44" t="n">
        <v>46852</v>
      </c>
      <c r="C176" s="44" t="n">
        <v>76621</v>
      </c>
      <c r="D176" s="44" t="n">
        <v>966967</v>
      </c>
      <c r="E176" s="44" t="n">
        <v>821</v>
      </c>
      <c r="F176" s="44" t="n">
        <v>410720</v>
      </c>
      <c r="G176" s="44" t="n">
        <v>4317</v>
      </c>
      <c r="H176" s="44" t="n">
        <v>0</v>
      </c>
      <c r="I176" s="44" t="n">
        <v>86719</v>
      </c>
      <c r="J176" s="44" t="n">
        <v>0</v>
      </c>
      <c r="K176" s="44" t="n">
        <v>1593017</v>
      </c>
    </row>
    <row r="177" s="45" customFormat="true" ht="12" hidden="false" customHeight="true" outlineLevel="0" collapsed="false">
      <c r="A177" s="26" t="s">
        <v>42</v>
      </c>
      <c r="B177" s="44" t="n">
        <v>81530</v>
      </c>
      <c r="C177" s="44" t="n">
        <v>1091202</v>
      </c>
      <c r="D177" s="44" t="n">
        <v>11753928</v>
      </c>
      <c r="E177" s="44" t="n">
        <v>194930</v>
      </c>
      <c r="F177" s="44" t="n">
        <v>3612625</v>
      </c>
      <c r="G177" s="44" t="n">
        <v>95558</v>
      </c>
      <c r="H177" s="44" t="n">
        <v>37388</v>
      </c>
      <c r="I177" s="44" t="n">
        <v>473238</v>
      </c>
      <c r="J177" s="44" t="n">
        <v>0</v>
      </c>
      <c r="K177" s="44" t="n">
        <v>17340399</v>
      </c>
    </row>
    <row r="178" s="45" customFormat="true" ht="12" hidden="false" customHeight="true" outlineLevel="0" collapsed="false">
      <c r="A178" s="26" t="s">
        <v>43</v>
      </c>
      <c r="B178" s="44" t="n">
        <v>58771</v>
      </c>
      <c r="C178" s="44" t="n">
        <v>363100</v>
      </c>
      <c r="D178" s="44" t="n">
        <v>1325510</v>
      </c>
      <c r="E178" s="44" t="n">
        <v>23677</v>
      </c>
      <c r="F178" s="44" t="n">
        <v>5963429</v>
      </c>
      <c r="G178" s="44" t="n">
        <v>0</v>
      </c>
      <c r="H178" s="44" t="n">
        <v>9836</v>
      </c>
      <c r="I178" s="44" t="n">
        <v>126922</v>
      </c>
      <c r="J178" s="44" t="n">
        <v>0</v>
      </c>
      <c r="K178" s="44" t="n">
        <v>7871245</v>
      </c>
    </row>
    <row r="179" s="48" customFormat="true" ht="12" hidden="false" customHeight="true" outlineLevel="0" collapsed="false">
      <c r="A179" s="21" t="s">
        <v>44</v>
      </c>
      <c r="B179" s="43" t="n">
        <v>207358</v>
      </c>
      <c r="C179" s="43" t="n">
        <v>681882</v>
      </c>
      <c r="D179" s="43" t="n">
        <v>7147218</v>
      </c>
      <c r="E179" s="43" t="n">
        <v>445808</v>
      </c>
      <c r="F179" s="43" t="n">
        <v>3742958</v>
      </c>
      <c r="G179" s="43" t="n">
        <v>0</v>
      </c>
      <c r="H179" s="43" t="n">
        <v>70442</v>
      </c>
      <c r="I179" s="43" t="n">
        <v>94491</v>
      </c>
      <c r="J179" s="43" t="n">
        <v>0</v>
      </c>
      <c r="K179" s="43" t="n">
        <v>12390157</v>
      </c>
    </row>
    <row r="180" customFormat="false" ht="12" hidden="false" customHeight="true" outlineLevel="0" collapsed="false">
      <c r="A180" s="26" t="s">
        <v>45</v>
      </c>
      <c r="B180" s="44" t="n">
        <v>164331</v>
      </c>
      <c r="C180" s="44" t="n">
        <v>349408</v>
      </c>
      <c r="D180" s="44" t="n">
        <v>2570339</v>
      </c>
      <c r="E180" s="44" t="n">
        <v>342238</v>
      </c>
      <c r="F180" s="44" t="n">
        <v>1431658</v>
      </c>
      <c r="G180" s="44" t="n">
        <v>0</v>
      </c>
      <c r="H180" s="44" t="n">
        <v>43009</v>
      </c>
      <c r="I180" s="44" t="n">
        <v>52917</v>
      </c>
      <c r="J180" s="44" t="n">
        <v>0</v>
      </c>
      <c r="K180" s="44" t="n">
        <v>4953900</v>
      </c>
    </row>
    <row r="181" customFormat="false" ht="12" hidden="false" customHeight="true" outlineLevel="0" collapsed="false">
      <c r="A181" s="26" t="s">
        <v>46</v>
      </c>
      <c r="B181" s="44" t="n">
        <v>43025</v>
      </c>
      <c r="C181" s="44" t="n">
        <v>332475</v>
      </c>
      <c r="D181" s="44" t="n">
        <v>4576879</v>
      </c>
      <c r="E181" s="44" t="n">
        <v>103569</v>
      </c>
      <c r="F181" s="44" t="n">
        <v>2311301</v>
      </c>
      <c r="G181" s="44" t="n">
        <v>0</v>
      </c>
      <c r="H181" s="44" t="n">
        <v>27433</v>
      </c>
      <c r="I181" s="44" t="n">
        <v>41574</v>
      </c>
      <c r="J181" s="44" t="n">
        <v>0</v>
      </c>
      <c r="K181" s="44" t="n">
        <v>7436256</v>
      </c>
    </row>
    <row r="182" customFormat="false" ht="12" hidden="false" customHeight="true" outlineLevel="0" collapsed="false">
      <c r="A182" s="21" t="s">
        <v>47</v>
      </c>
      <c r="B182" s="43" t="n">
        <v>1282987</v>
      </c>
      <c r="C182" s="43" t="n">
        <v>9387872</v>
      </c>
      <c r="D182" s="43" t="n">
        <v>66688248</v>
      </c>
      <c r="E182" s="43" t="n">
        <v>578268</v>
      </c>
      <c r="F182" s="43" t="n">
        <v>4980155</v>
      </c>
      <c r="G182" s="43" t="n">
        <v>484697</v>
      </c>
      <c r="H182" s="43" t="n">
        <v>235289</v>
      </c>
      <c r="I182" s="43" t="n">
        <v>365608</v>
      </c>
      <c r="J182" s="43" t="n">
        <v>0</v>
      </c>
      <c r="K182" s="43" t="n">
        <v>84003124</v>
      </c>
    </row>
    <row r="183" s="45" customFormat="true" ht="12" hidden="false" customHeight="true" outlineLevel="0" collapsed="false">
      <c r="A183" s="26" t="s">
        <v>48</v>
      </c>
      <c r="B183" s="44" t="n">
        <v>1133145</v>
      </c>
      <c r="C183" s="44" t="n">
        <v>7389031</v>
      </c>
      <c r="D183" s="44" t="n">
        <v>24967516</v>
      </c>
      <c r="E183" s="44" t="n">
        <v>445926</v>
      </c>
      <c r="F183" s="44" t="n">
        <v>1138179</v>
      </c>
      <c r="G183" s="44" t="n">
        <v>440386</v>
      </c>
      <c r="H183" s="44" t="n">
        <v>208713</v>
      </c>
      <c r="I183" s="44" t="n">
        <v>261334</v>
      </c>
      <c r="J183" s="44" t="n">
        <v>0</v>
      </c>
      <c r="K183" s="44" t="n">
        <v>35984230</v>
      </c>
    </row>
    <row r="184" s="45" customFormat="true" ht="12" hidden="false" customHeight="true" outlineLevel="0" collapsed="false">
      <c r="A184" s="26" t="s">
        <v>49</v>
      </c>
      <c r="B184" s="44" t="n">
        <v>146112</v>
      </c>
      <c r="C184" s="44" t="n">
        <v>1939222</v>
      </c>
      <c r="D184" s="44" t="n">
        <v>34591124</v>
      </c>
      <c r="E184" s="44" t="n">
        <v>125452</v>
      </c>
      <c r="F184" s="44" t="n">
        <v>396186</v>
      </c>
      <c r="G184" s="44" t="n">
        <v>40363</v>
      </c>
      <c r="H184" s="44" t="n">
        <v>26231</v>
      </c>
      <c r="I184" s="44" t="n">
        <v>31596</v>
      </c>
      <c r="J184" s="44" t="n">
        <v>0</v>
      </c>
      <c r="K184" s="44" t="n">
        <v>37296286</v>
      </c>
    </row>
    <row r="185" s="45" customFormat="true" ht="12" hidden="false" customHeight="true" outlineLevel="0" collapsed="false">
      <c r="A185" s="26" t="s">
        <v>50</v>
      </c>
      <c r="B185" s="44" t="n">
        <v>3731</v>
      </c>
      <c r="C185" s="44" t="n">
        <v>59618</v>
      </c>
      <c r="D185" s="44" t="n">
        <v>7129608</v>
      </c>
      <c r="E185" s="44" t="n">
        <v>6891</v>
      </c>
      <c r="F185" s="44" t="n">
        <v>3445791</v>
      </c>
      <c r="G185" s="44" t="n">
        <v>3949</v>
      </c>
      <c r="H185" s="44" t="n">
        <v>345</v>
      </c>
      <c r="I185" s="44" t="n">
        <v>72678</v>
      </c>
      <c r="J185" s="44" t="n">
        <v>0</v>
      </c>
      <c r="K185" s="44" t="n">
        <v>10722611</v>
      </c>
    </row>
    <row r="186" customFormat="false" ht="12" hidden="false" customHeight="true" outlineLevel="0" collapsed="false">
      <c r="A186" s="21" t="s">
        <v>51</v>
      </c>
      <c r="B186" s="43" t="n">
        <v>5465959</v>
      </c>
      <c r="C186" s="43" t="n">
        <v>19321182</v>
      </c>
      <c r="D186" s="43" t="n">
        <v>261157719</v>
      </c>
      <c r="E186" s="43" t="n">
        <v>3658437</v>
      </c>
      <c r="F186" s="43" t="n">
        <v>45562846</v>
      </c>
      <c r="G186" s="43" t="n">
        <v>530677</v>
      </c>
      <c r="H186" s="43" t="n">
        <v>2426257</v>
      </c>
      <c r="I186" s="43" t="n">
        <v>4711079</v>
      </c>
      <c r="J186" s="43" t="n">
        <v>0</v>
      </c>
      <c r="K186" s="43" t="n">
        <v>342834156</v>
      </c>
    </row>
    <row r="187" s="45" customFormat="true" ht="12" hidden="false" customHeight="true" outlineLevel="0" collapsed="false">
      <c r="A187" s="26" t="s">
        <v>52</v>
      </c>
      <c r="B187" s="44" t="n">
        <v>3154295</v>
      </c>
      <c r="C187" s="44" t="n">
        <v>581089</v>
      </c>
      <c r="D187" s="44" t="n">
        <v>10499374</v>
      </c>
      <c r="E187" s="44" t="n">
        <v>109242</v>
      </c>
      <c r="F187" s="44" t="n">
        <v>2759997</v>
      </c>
      <c r="G187" s="44" t="n">
        <v>3409</v>
      </c>
      <c r="H187" s="44" t="n">
        <v>372459</v>
      </c>
      <c r="I187" s="44" t="n">
        <v>667246</v>
      </c>
      <c r="J187" s="44" t="n">
        <v>0</v>
      </c>
      <c r="K187" s="44" t="n">
        <v>18147111</v>
      </c>
    </row>
    <row r="188" customFormat="false" ht="12" hidden="false" customHeight="true" outlineLevel="0" collapsed="false">
      <c r="A188" s="26" t="s">
        <v>53</v>
      </c>
      <c r="B188" s="44" t="n">
        <v>119150</v>
      </c>
      <c r="C188" s="44" t="n">
        <v>80397</v>
      </c>
      <c r="D188" s="44" t="n">
        <v>1504861</v>
      </c>
      <c r="E188" s="44" t="n">
        <v>66517</v>
      </c>
      <c r="F188" s="44" t="n">
        <v>3828869</v>
      </c>
      <c r="G188" s="44" t="n">
        <v>5385</v>
      </c>
      <c r="H188" s="44" t="n">
        <v>23967</v>
      </c>
      <c r="I188" s="44" t="n">
        <v>59852</v>
      </c>
      <c r="J188" s="44" t="n">
        <v>0</v>
      </c>
      <c r="K188" s="44" t="n">
        <v>5688998</v>
      </c>
    </row>
    <row r="189" s="45" customFormat="true" ht="12" hidden="false" customHeight="true" outlineLevel="0" collapsed="false">
      <c r="A189" s="26" t="s">
        <v>54</v>
      </c>
      <c r="B189" s="44" t="n">
        <v>253062</v>
      </c>
      <c r="C189" s="44" t="n">
        <v>835581</v>
      </c>
      <c r="D189" s="44" t="n">
        <v>1995331</v>
      </c>
      <c r="E189" s="44" t="n">
        <v>125252</v>
      </c>
      <c r="F189" s="44" t="n">
        <v>1555775</v>
      </c>
      <c r="G189" s="44" t="n">
        <v>11399</v>
      </c>
      <c r="H189" s="44" t="n">
        <v>11610</v>
      </c>
      <c r="I189" s="44" t="n">
        <v>195357</v>
      </c>
      <c r="J189" s="44" t="n">
        <v>0</v>
      </c>
      <c r="K189" s="44" t="n">
        <v>4983367</v>
      </c>
    </row>
    <row r="190" s="45" customFormat="true" ht="12" hidden="false" customHeight="true" outlineLevel="0" collapsed="false">
      <c r="A190" s="26" t="s">
        <v>55</v>
      </c>
      <c r="B190" s="44" t="n">
        <v>286073</v>
      </c>
      <c r="C190" s="44" t="n">
        <v>13064470</v>
      </c>
      <c r="D190" s="44" t="n">
        <v>29954230</v>
      </c>
      <c r="E190" s="44" t="n">
        <v>1165451</v>
      </c>
      <c r="F190" s="44" t="n">
        <v>8693983</v>
      </c>
      <c r="G190" s="44" t="n">
        <v>416209</v>
      </c>
      <c r="H190" s="44" t="n">
        <v>132146</v>
      </c>
      <c r="I190" s="44" t="n">
        <v>1124355</v>
      </c>
      <c r="J190" s="44" t="n">
        <v>0</v>
      </c>
      <c r="K190" s="44" t="n">
        <v>54836917</v>
      </c>
    </row>
    <row r="191" s="45" customFormat="true" ht="12" hidden="false" customHeight="true" outlineLevel="0" collapsed="false">
      <c r="A191" s="26" t="s">
        <v>56</v>
      </c>
      <c r="B191" s="44" t="n">
        <v>791108</v>
      </c>
      <c r="C191" s="44" t="n">
        <v>2711432</v>
      </c>
      <c r="D191" s="44" t="n">
        <v>189254472</v>
      </c>
      <c r="E191" s="44" t="n">
        <v>2105854</v>
      </c>
      <c r="F191" s="44" t="n">
        <v>25574641</v>
      </c>
      <c r="G191" s="44" t="n">
        <v>32455</v>
      </c>
      <c r="H191" s="44" t="n">
        <v>1747785</v>
      </c>
      <c r="I191" s="44" t="n">
        <v>2231739</v>
      </c>
      <c r="J191" s="44" t="n">
        <v>0</v>
      </c>
      <c r="K191" s="44" t="n">
        <v>224449486</v>
      </c>
    </row>
    <row r="192" s="45" customFormat="true" ht="12" hidden="false" customHeight="true" outlineLevel="0" collapsed="false">
      <c r="A192" s="26" t="s">
        <v>57</v>
      </c>
      <c r="B192" s="44" t="n">
        <v>862274</v>
      </c>
      <c r="C192" s="44" t="n">
        <v>2048212</v>
      </c>
      <c r="D192" s="44" t="n">
        <v>27949451</v>
      </c>
      <c r="E192" s="44" t="n">
        <v>86120</v>
      </c>
      <c r="F192" s="44" t="n">
        <v>3149581</v>
      </c>
      <c r="G192" s="44" t="n">
        <v>61820</v>
      </c>
      <c r="H192" s="44" t="n">
        <v>138291</v>
      </c>
      <c r="I192" s="44" t="n">
        <v>432531</v>
      </c>
      <c r="J192" s="44" t="n">
        <v>0</v>
      </c>
      <c r="K192" s="44" t="n">
        <v>34728280</v>
      </c>
    </row>
    <row r="193" s="48" customFormat="true" ht="12" hidden="false" customHeight="true" outlineLevel="0" collapsed="false">
      <c r="A193" s="21" t="s">
        <v>58</v>
      </c>
      <c r="B193" s="43" t="n">
        <v>5801600</v>
      </c>
      <c r="C193" s="43" t="n">
        <v>7381660</v>
      </c>
      <c r="D193" s="43" t="n">
        <v>159227959</v>
      </c>
      <c r="E193" s="43" t="n">
        <v>881205</v>
      </c>
      <c r="F193" s="43" t="n">
        <v>156098162</v>
      </c>
      <c r="G193" s="43" t="n">
        <v>132708</v>
      </c>
      <c r="H193" s="43" t="n">
        <v>662624</v>
      </c>
      <c r="I193" s="43" t="n">
        <v>2491738</v>
      </c>
      <c r="J193" s="43" t="n">
        <v>0</v>
      </c>
      <c r="K193" s="43" t="n">
        <v>332677656</v>
      </c>
    </row>
    <row r="194" customFormat="false" ht="12" hidden="false" customHeight="true" outlineLevel="0" collapsed="false">
      <c r="A194" s="26" t="s">
        <v>59</v>
      </c>
      <c r="B194" s="44" t="n">
        <v>1811701</v>
      </c>
      <c r="C194" s="44" t="n">
        <v>2433264</v>
      </c>
      <c r="D194" s="44" t="n">
        <v>33768470</v>
      </c>
      <c r="E194" s="44" t="n">
        <v>31562</v>
      </c>
      <c r="F194" s="44" t="n">
        <v>9108503</v>
      </c>
      <c r="G194" s="44" t="n">
        <v>28708</v>
      </c>
      <c r="H194" s="44" t="n">
        <v>126720</v>
      </c>
      <c r="I194" s="44" t="n">
        <v>127243</v>
      </c>
      <c r="J194" s="44" t="n">
        <v>0</v>
      </c>
      <c r="K194" s="44" t="n">
        <v>47436171</v>
      </c>
    </row>
    <row r="195" customFormat="false" ht="12" hidden="false" customHeight="true" outlineLevel="0" collapsed="false">
      <c r="A195" s="26" t="s">
        <v>60</v>
      </c>
      <c r="B195" s="44" t="n">
        <v>92571</v>
      </c>
      <c r="C195" s="44" t="n">
        <v>155111</v>
      </c>
      <c r="D195" s="44" t="n">
        <v>6967180</v>
      </c>
      <c r="E195" s="44" t="n">
        <v>55187</v>
      </c>
      <c r="F195" s="44" t="n">
        <v>3963375</v>
      </c>
      <c r="G195" s="44" t="n">
        <v>0</v>
      </c>
      <c r="H195" s="44" t="n">
        <v>7083</v>
      </c>
      <c r="I195" s="44" t="n">
        <v>1175</v>
      </c>
      <c r="J195" s="44" t="n">
        <v>0</v>
      </c>
      <c r="K195" s="44" t="n">
        <v>11241682</v>
      </c>
    </row>
    <row r="196" customFormat="false" ht="12" hidden="false" customHeight="true" outlineLevel="0" collapsed="false">
      <c r="A196" s="26" t="s">
        <v>61</v>
      </c>
      <c r="B196" s="44" t="n">
        <v>283987</v>
      </c>
      <c r="C196" s="44" t="n">
        <v>939193</v>
      </c>
      <c r="D196" s="44" t="n">
        <v>13536480</v>
      </c>
      <c r="E196" s="44" t="n">
        <v>60496</v>
      </c>
      <c r="F196" s="44" t="n">
        <v>2629917</v>
      </c>
      <c r="G196" s="44" t="n">
        <v>2584</v>
      </c>
      <c r="H196" s="44" t="n">
        <v>34485</v>
      </c>
      <c r="I196" s="44" t="n">
        <v>89360</v>
      </c>
      <c r="J196" s="44" t="n">
        <v>0</v>
      </c>
      <c r="K196" s="44" t="n">
        <v>17576502</v>
      </c>
    </row>
    <row r="197" customFormat="false" ht="12" hidden="false" customHeight="true" outlineLevel="0" collapsed="false">
      <c r="A197" s="26" t="s">
        <v>62</v>
      </c>
      <c r="B197" s="44" t="n">
        <v>3061709</v>
      </c>
      <c r="C197" s="44" t="n">
        <v>2631224</v>
      </c>
      <c r="D197" s="44" t="n">
        <v>95793311</v>
      </c>
      <c r="E197" s="44" t="n">
        <v>714344</v>
      </c>
      <c r="F197" s="44" t="n">
        <v>139372107</v>
      </c>
      <c r="G197" s="44" t="n">
        <v>76384</v>
      </c>
      <c r="H197" s="44" t="n">
        <v>408038</v>
      </c>
      <c r="I197" s="44" t="n">
        <v>2126380</v>
      </c>
      <c r="J197" s="44" t="n">
        <v>0</v>
      </c>
      <c r="K197" s="44" t="n">
        <v>244183497</v>
      </c>
    </row>
    <row r="198" customFormat="false" ht="12" hidden="false" customHeight="true" outlineLevel="0" collapsed="false">
      <c r="A198" s="26" t="s">
        <v>64</v>
      </c>
      <c r="B198" s="44" t="n">
        <v>0</v>
      </c>
      <c r="C198" s="44" t="n">
        <v>0</v>
      </c>
      <c r="D198" s="44" t="n">
        <v>2096607</v>
      </c>
      <c r="E198" s="44" t="n">
        <v>0</v>
      </c>
      <c r="F198" s="44" t="n">
        <v>0</v>
      </c>
      <c r="G198" s="44" t="n">
        <v>0</v>
      </c>
      <c r="H198" s="44" t="n">
        <v>0</v>
      </c>
      <c r="I198" s="44" t="n">
        <v>0</v>
      </c>
      <c r="J198" s="44" t="n">
        <v>0</v>
      </c>
      <c r="K198" s="44" t="n">
        <v>2096607</v>
      </c>
    </row>
    <row r="199" customFormat="false" ht="12" hidden="false" customHeight="true" outlineLevel="0" collapsed="false">
      <c r="A199" s="26" t="s">
        <v>63</v>
      </c>
      <c r="B199" s="44" t="n">
        <v>551634</v>
      </c>
      <c r="C199" s="44" t="n">
        <v>1222868</v>
      </c>
      <c r="D199" s="44" t="n">
        <v>9162516</v>
      </c>
      <c r="E199" s="44" t="n">
        <v>19614</v>
      </c>
      <c r="F199" s="44" t="n">
        <v>1024261</v>
      </c>
      <c r="G199" s="44" t="n">
        <v>25031</v>
      </c>
      <c r="H199" s="44" t="n">
        <v>86297</v>
      </c>
      <c r="I199" s="44" t="n">
        <v>147578</v>
      </c>
      <c r="J199" s="44" t="n">
        <v>0</v>
      </c>
      <c r="K199" s="44" t="n">
        <v>12239799</v>
      </c>
    </row>
    <row r="200" s="48" customFormat="true" ht="12" hidden="false" customHeight="true" outlineLevel="0" collapsed="false">
      <c r="A200" s="21" t="s">
        <v>65</v>
      </c>
      <c r="B200" s="43" t="n">
        <v>731354</v>
      </c>
      <c r="C200" s="43" t="n">
        <v>563273</v>
      </c>
      <c r="D200" s="43" t="n">
        <v>7342525</v>
      </c>
      <c r="E200" s="43" t="n">
        <v>272592</v>
      </c>
      <c r="F200" s="43" t="n">
        <v>3934942</v>
      </c>
      <c r="G200" s="43" t="n">
        <v>29501</v>
      </c>
      <c r="H200" s="43" t="n">
        <v>115097</v>
      </c>
      <c r="I200" s="43" t="n">
        <v>302716</v>
      </c>
      <c r="J200" s="43" t="n">
        <v>0</v>
      </c>
      <c r="K200" s="43" t="n">
        <v>13292000</v>
      </c>
    </row>
    <row r="201" customFormat="false" ht="12" hidden="false" customHeight="true" outlineLevel="0" collapsed="false">
      <c r="A201" s="26" t="s">
        <v>66</v>
      </c>
      <c r="B201" s="44" t="n">
        <v>25610</v>
      </c>
      <c r="C201" s="44" t="n">
        <v>43456</v>
      </c>
      <c r="D201" s="44" t="n">
        <v>607405</v>
      </c>
      <c r="E201" s="44" t="n">
        <v>11642</v>
      </c>
      <c r="F201" s="44" t="n">
        <v>28489</v>
      </c>
      <c r="G201" s="44" t="n">
        <v>0</v>
      </c>
      <c r="H201" s="44" t="n">
        <v>10463</v>
      </c>
      <c r="I201" s="44" t="n">
        <v>0</v>
      </c>
      <c r="J201" s="44" t="n">
        <v>0</v>
      </c>
      <c r="K201" s="44" t="n">
        <v>727065</v>
      </c>
    </row>
    <row r="202" customFormat="false" ht="12" hidden="false" customHeight="true" outlineLevel="0" collapsed="false">
      <c r="A202" s="26" t="s">
        <v>67</v>
      </c>
      <c r="B202" s="44" t="n">
        <v>46955</v>
      </c>
      <c r="C202" s="44" t="n">
        <v>109405</v>
      </c>
      <c r="D202" s="44" t="n">
        <v>1625069</v>
      </c>
      <c r="E202" s="44" t="n">
        <v>22487</v>
      </c>
      <c r="F202" s="44" t="n">
        <v>241348</v>
      </c>
      <c r="G202" s="44" t="n">
        <v>13767</v>
      </c>
      <c r="H202" s="44" t="n">
        <v>23764</v>
      </c>
      <c r="I202" s="44" t="n">
        <v>44403</v>
      </c>
      <c r="J202" s="44" t="n">
        <v>0</v>
      </c>
      <c r="K202" s="44" t="n">
        <v>2127198</v>
      </c>
    </row>
    <row r="203" customFormat="false" ht="12" hidden="false" customHeight="true" outlineLevel="0" collapsed="false">
      <c r="A203" s="26" t="s">
        <v>68</v>
      </c>
      <c r="B203" s="44" t="n">
        <v>1051</v>
      </c>
      <c r="C203" s="44" t="n">
        <v>33792</v>
      </c>
      <c r="D203" s="44" t="n">
        <v>356661</v>
      </c>
      <c r="E203" s="44" t="n">
        <v>0</v>
      </c>
      <c r="F203" s="44" t="n">
        <v>109326</v>
      </c>
      <c r="G203" s="44" t="n">
        <v>4705</v>
      </c>
      <c r="H203" s="44" t="n">
        <v>0</v>
      </c>
      <c r="I203" s="44" t="n">
        <v>50217</v>
      </c>
      <c r="J203" s="44" t="n">
        <v>0</v>
      </c>
      <c r="K203" s="44" t="n">
        <v>555752</v>
      </c>
    </row>
    <row r="204" customFormat="false" ht="12" hidden="false" customHeight="true" outlineLevel="0" collapsed="false">
      <c r="A204" s="26" t="s">
        <v>69</v>
      </c>
      <c r="B204" s="44" t="n">
        <v>14350</v>
      </c>
      <c r="C204" s="44" t="n">
        <v>9031</v>
      </c>
      <c r="D204" s="44" t="n">
        <v>748837</v>
      </c>
      <c r="E204" s="44" t="n">
        <v>66737</v>
      </c>
      <c r="F204" s="44" t="n">
        <v>827147</v>
      </c>
      <c r="G204" s="44" t="n">
        <v>0</v>
      </c>
      <c r="H204" s="44" t="n">
        <v>3869</v>
      </c>
      <c r="I204" s="44" t="n">
        <v>0</v>
      </c>
      <c r="J204" s="44" t="n">
        <v>0</v>
      </c>
      <c r="K204" s="44" t="n">
        <v>1669971</v>
      </c>
    </row>
    <row r="205" customFormat="false" ht="12" hidden="false" customHeight="true" outlineLevel="0" collapsed="false">
      <c r="A205" s="26" t="s">
        <v>70</v>
      </c>
      <c r="B205" s="44" t="n">
        <v>516029</v>
      </c>
      <c r="C205" s="44" t="n">
        <v>220409</v>
      </c>
      <c r="D205" s="44" t="n">
        <v>2684132</v>
      </c>
      <c r="E205" s="44" t="n">
        <v>78143</v>
      </c>
      <c r="F205" s="44" t="n">
        <v>1302360</v>
      </c>
      <c r="G205" s="44" t="n">
        <v>5514</v>
      </c>
      <c r="H205" s="44" t="n">
        <v>66204</v>
      </c>
      <c r="I205" s="44" t="n">
        <v>139898</v>
      </c>
      <c r="J205" s="44" t="n">
        <v>0</v>
      </c>
      <c r="K205" s="44" t="n">
        <v>5012689</v>
      </c>
    </row>
    <row r="206" customFormat="false" ht="12" hidden="false" customHeight="true" outlineLevel="0" collapsed="false">
      <c r="A206" s="26" t="s">
        <v>71</v>
      </c>
      <c r="B206" s="44" t="n">
        <v>40397</v>
      </c>
      <c r="C206" s="44" t="n">
        <v>21489</v>
      </c>
      <c r="D206" s="44" t="n">
        <v>400037</v>
      </c>
      <c r="E206" s="44" t="n">
        <v>10618</v>
      </c>
      <c r="F206" s="44" t="n">
        <v>422129</v>
      </c>
      <c r="G206" s="44" t="n">
        <v>5514</v>
      </c>
      <c r="H206" s="44" t="n">
        <v>1178</v>
      </c>
      <c r="I206" s="44" t="n">
        <v>19046</v>
      </c>
      <c r="J206" s="44" t="n">
        <v>0</v>
      </c>
      <c r="K206" s="44" t="n">
        <v>920408</v>
      </c>
    </row>
    <row r="207" customFormat="false" ht="12" hidden="false" customHeight="true" outlineLevel="0" collapsed="false">
      <c r="A207" s="26" t="s">
        <v>72</v>
      </c>
      <c r="B207" s="44" t="n">
        <v>86962</v>
      </c>
      <c r="C207" s="44" t="n">
        <v>125688</v>
      </c>
      <c r="D207" s="44" t="n">
        <v>920385</v>
      </c>
      <c r="E207" s="44" t="n">
        <v>82962</v>
      </c>
      <c r="F207" s="44" t="n">
        <v>1004139</v>
      </c>
      <c r="G207" s="44" t="n">
        <v>0</v>
      </c>
      <c r="H207" s="44" t="n">
        <v>9619</v>
      </c>
      <c r="I207" s="44" t="n">
        <v>49151</v>
      </c>
      <c r="J207" s="44" t="n">
        <v>0</v>
      </c>
      <c r="K207" s="44" t="n">
        <v>2278906</v>
      </c>
    </row>
    <row r="208" s="48" customFormat="true" ht="12" hidden="false" customHeight="true" outlineLevel="0" collapsed="false">
      <c r="A208" s="21" t="s">
        <v>73</v>
      </c>
      <c r="B208" s="43" t="n">
        <v>535075</v>
      </c>
      <c r="C208" s="43" t="n">
        <v>14538098</v>
      </c>
      <c r="D208" s="43" t="n">
        <v>1606931</v>
      </c>
      <c r="E208" s="43" t="n">
        <v>83031</v>
      </c>
      <c r="F208" s="43" t="n">
        <v>317218</v>
      </c>
      <c r="G208" s="43" t="n">
        <v>16350</v>
      </c>
      <c r="H208" s="43" t="n">
        <v>404079</v>
      </c>
      <c r="I208" s="43" t="n">
        <v>18075</v>
      </c>
      <c r="J208" s="43" t="n">
        <v>0</v>
      </c>
      <c r="K208" s="43" t="n">
        <v>17518857</v>
      </c>
    </row>
    <row r="209" s="45" customFormat="true" ht="12" hidden="false" customHeight="true" outlineLevel="0" collapsed="false">
      <c r="A209" s="26" t="s">
        <v>74</v>
      </c>
      <c r="B209" s="44" t="n">
        <v>4526</v>
      </c>
      <c r="C209" s="44" t="n">
        <v>56710</v>
      </c>
      <c r="D209" s="44" t="n">
        <v>525717</v>
      </c>
      <c r="E209" s="44" t="n">
        <v>202</v>
      </c>
      <c r="F209" s="44" t="n">
        <v>14254</v>
      </c>
      <c r="G209" s="44" t="n">
        <v>0</v>
      </c>
      <c r="H209" s="44" t="n">
        <v>215174</v>
      </c>
      <c r="I209" s="44" t="n">
        <v>8139</v>
      </c>
      <c r="J209" s="44" t="n">
        <v>0</v>
      </c>
      <c r="K209" s="44" t="n">
        <v>824722</v>
      </c>
    </row>
    <row r="210" customFormat="false" ht="12" hidden="false" customHeight="true" outlineLevel="0" collapsed="false">
      <c r="A210" s="2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14586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14586</v>
      </c>
    </row>
    <row r="211" customFormat="false" ht="12" hidden="false" customHeight="true" outlineLevel="0" collapsed="false">
      <c r="A211" s="26" t="s">
        <v>76</v>
      </c>
      <c r="B211" s="44" t="n">
        <v>478</v>
      </c>
      <c r="C211" s="44" t="n">
        <v>6970</v>
      </c>
      <c r="D211" s="44" t="n">
        <v>3623</v>
      </c>
      <c r="E211" s="44" t="n">
        <v>0</v>
      </c>
      <c r="F211" s="44" t="n">
        <v>461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11532</v>
      </c>
    </row>
    <row r="212" customFormat="false" ht="12" hidden="false" customHeight="true" outlineLevel="0" collapsed="false">
      <c r="A212" s="26" t="s">
        <v>77</v>
      </c>
      <c r="B212" s="44" t="n">
        <v>0</v>
      </c>
      <c r="C212" s="44" t="n">
        <v>0</v>
      </c>
      <c r="D212" s="44" t="n">
        <v>0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</row>
    <row r="213" customFormat="false" ht="12" hidden="false" customHeight="true" outlineLevel="0" collapsed="false">
      <c r="A213" s="26" t="s">
        <v>78</v>
      </c>
      <c r="B213" s="44" t="n">
        <v>356917</v>
      </c>
      <c r="C213" s="44" t="n">
        <v>14427576</v>
      </c>
      <c r="D213" s="44" t="n">
        <v>720353</v>
      </c>
      <c r="E213" s="44" t="n">
        <v>62627</v>
      </c>
      <c r="F213" s="44" t="n">
        <v>105297</v>
      </c>
      <c r="G213" s="44" t="n">
        <v>13774</v>
      </c>
      <c r="H213" s="44" t="n">
        <v>174428</v>
      </c>
      <c r="I213" s="44" t="n">
        <v>5069</v>
      </c>
      <c r="J213" s="44" t="n">
        <v>0</v>
      </c>
      <c r="K213" s="44" t="n">
        <v>15866041</v>
      </c>
    </row>
    <row r="214" customFormat="false" ht="12" hidden="false" customHeight="true" outlineLevel="0" collapsed="false">
      <c r="A214" s="26" t="s">
        <v>79</v>
      </c>
      <c r="B214" s="44" t="n">
        <v>173154</v>
      </c>
      <c r="C214" s="44" t="n">
        <v>46842</v>
      </c>
      <c r="D214" s="44" t="n">
        <v>357239</v>
      </c>
      <c r="E214" s="44" t="n">
        <v>20203</v>
      </c>
      <c r="F214" s="44" t="n">
        <v>182621</v>
      </c>
      <c r="G214" s="44" t="n">
        <v>2576</v>
      </c>
      <c r="H214" s="44" t="n">
        <v>14476</v>
      </c>
      <c r="I214" s="44" t="n">
        <v>4867</v>
      </c>
      <c r="J214" s="44" t="n">
        <v>0</v>
      </c>
      <c r="K214" s="44" t="n">
        <v>801978</v>
      </c>
    </row>
    <row r="215" s="57" customFormat="true" ht="12" hidden="false" customHeight="true" outlineLevel="0" collapsed="false">
      <c r="A215" s="21" t="s">
        <v>11</v>
      </c>
      <c r="B215" s="56" t="n">
        <v>133960369</v>
      </c>
      <c r="C215" s="56" t="n">
        <v>103658066</v>
      </c>
      <c r="D215" s="56" t="n">
        <v>814161280</v>
      </c>
      <c r="E215" s="56" t="n">
        <v>11760587</v>
      </c>
      <c r="F215" s="56" t="n">
        <v>297125913</v>
      </c>
      <c r="G215" s="56" t="n">
        <v>5342744</v>
      </c>
      <c r="H215" s="56" t="n">
        <v>17797997</v>
      </c>
      <c r="I215" s="56" t="n">
        <v>29773481</v>
      </c>
      <c r="J215" s="56" t="n">
        <v>0</v>
      </c>
      <c r="K215" s="56" t="n">
        <v>1413580437</v>
      </c>
    </row>
    <row r="216" customFormat="false" ht="7.5" hidden="false" customHeight="true" outlineLevel="0" collapsed="false">
      <c r="A216" s="27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1.25" hidden="false" customHeight="false" outlineLevel="0" collapsed="false">
      <c r="A217" s="18"/>
      <c r="B217" s="41"/>
      <c r="C217" s="41"/>
      <c r="D217" s="41"/>
      <c r="E217" s="41"/>
      <c r="F217" s="41"/>
      <c r="G217" s="41"/>
      <c r="H217" s="41"/>
      <c r="I217" s="41"/>
      <c r="J217" s="41"/>
      <c r="K217" s="41"/>
    </row>
  </sheetData>
  <mergeCells count="5">
    <mergeCell ref="B2:K2"/>
    <mergeCell ref="A5:K5"/>
    <mergeCell ref="A6:K6"/>
    <mergeCell ref="A77:K77"/>
    <mergeCell ref="A147:K147"/>
  </mergeCells>
  <conditionalFormatting sqref="B77:K78">
    <cfRule type="cellIs" priority="2" operator="notEqual" aboveAverage="0" equalAverage="0" bottom="0" percent="0" rank="0" text="" dxfId="50">
      <formula>SUM(B13,B23,B24,B27,B34,B35,B43,B44,#REF!,B56,B75,B76)</formula>
    </cfRule>
  </conditionalFormatting>
  <conditionalFormatting sqref="B147:K148">
    <cfRule type="cellIs" priority="3" operator="notEqual" aboveAverage="0" equalAverage="0" bottom="0" percent="0" rank="0" text="" dxfId="51">
      <formula>SUM(B84,B94,B96,B98,B107,B110,B113,B115,B124,B132,B145,B14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40" width="15.15"/>
    <col collapsed="false" customWidth="true" hidden="false" outlineLevel="0" max="3" min="3" style="40" width="14.82"/>
    <col collapsed="false" customWidth="true" hidden="false" outlineLevel="0" max="4" min="4" style="40" width="15.15"/>
    <col collapsed="false" customWidth="true" hidden="false" outlineLevel="0" max="5" min="5" style="40" width="12.82"/>
    <col collapsed="false" customWidth="true" hidden="false" outlineLevel="0" max="6" min="6" style="40" width="16.65"/>
    <col collapsed="false" customWidth="true" hidden="false" outlineLevel="0" max="9" min="7" style="40" width="15.15"/>
    <col collapsed="false" customWidth="true" hidden="false" outlineLevel="0" max="10" min="10" style="40" width="12.99"/>
    <col collapsed="false" customWidth="true" hidden="false" outlineLevel="0" max="11" min="11" style="40" width="14.16"/>
    <col collapsed="false" customWidth="false" hidden="false" outlineLevel="0" max="257" min="12" style="40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6" t="s">
        <v>107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41"/>
      <c r="B7" s="41"/>
      <c r="C7" s="41"/>
      <c r="D7" s="41"/>
      <c r="E7" s="42"/>
      <c r="F7" s="42"/>
      <c r="G7" s="42"/>
      <c r="H7" s="42"/>
      <c r="I7" s="42"/>
      <c r="J7" s="42"/>
      <c r="K7" s="42"/>
    </row>
    <row r="8" customFormat="false" ht="12" hidden="false" customHeight="true" outlineLevel="0" collapsed="false">
      <c r="A8" s="18"/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12" hidden="false" customHeight="true" outlineLevel="0" collapsed="false">
      <c r="A9" s="21" t="s">
        <v>14</v>
      </c>
      <c r="B9" s="43" t="n">
        <v>1671461820</v>
      </c>
      <c r="C9" s="43" t="n">
        <v>106885444</v>
      </c>
      <c r="D9" s="43" t="n">
        <v>868459202</v>
      </c>
      <c r="E9" s="43" t="n">
        <v>37398970</v>
      </c>
      <c r="F9" s="43" t="n">
        <v>78583093</v>
      </c>
      <c r="G9" s="43" t="n">
        <v>127400663</v>
      </c>
      <c r="H9" s="43" t="n">
        <v>146119024</v>
      </c>
      <c r="I9" s="43" t="n">
        <v>138922728</v>
      </c>
      <c r="J9" s="43" t="n">
        <v>0</v>
      </c>
      <c r="K9" s="43" t="n">
        <v>3175230944</v>
      </c>
    </row>
    <row r="10" s="45" customFormat="true" ht="12" hidden="false" customHeight="true" outlineLevel="0" collapsed="false">
      <c r="A10" s="24" t="s">
        <v>15</v>
      </c>
      <c r="B10" s="44" t="n">
        <v>82640697</v>
      </c>
      <c r="C10" s="44" t="n">
        <v>7403215</v>
      </c>
      <c r="D10" s="44" t="n">
        <v>176989494</v>
      </c>
      <c r="E10" s="44" t="n">
        <v>1730810</v>
      </c>
      <c r="F10" s="44" t="n">
        <v>11185605</v>
      </c>
      <c r="G10" s="44" t="n">
        <v>1111436</v>
      </c>
      <c r="H10" s="44" t="n">
        <v>10807491</v>
      </c>
      <c r="I10" s="44" t="n">
        <v>4392371</v>
      </c>
      <c r="J10" s="44" t="n">
        <v>0</v>
      </c>
      <c r="K10" s="44" t="n">
        <v>296261119</v>
      </c>
    </row>
    <row r="11" s="45" customFormat="true" ht="12" hidden="false" customHeight="true" outlineLevel="0" collapsed="false">
      <c r="A11" s="24" t="s">
        <v>16</v>
      </c>
      <c r="B11" s="44" t="n">
        <v>273057</v>
      </c>
      <c r="C11" s="44" t="n">
        <v>0</v>
      </c>
      <c r="D11" s="44" t="n">
        <v>57936957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58210014</v>
      </c>
    </row>
    <row r="12" s="46" customFormat="true" ht="12" hidden="false" customHeight="true" outlineLevel="0" collapsed="false">
      <c r="A12" s="26" t="s">
        <v>17</v>
      </c>
      <c r="B12" s="44" t="n">
        <v>555508800</v>
      </c>
      <c r="C12" s="44" t="n">
        <v>16347520</v>
      </c>
      <c r="D12" s="44" t="n">
        <v>199321678</v>
      </c>
      <c r="E12" s="44" t="n">
        <v>6574080</v>
      </c>
      <c r="F12" s="44" t="n">
        <v>17665843</v>
      </c>
      <c r="G12" s="44" t="n">
        <v>8885443</v>
      </c>
      <c r="H12" s="44" t="n">
        <v>34931310</v>
      </c>
      <c r="I12" s="44" t="n">
        <v>27358661</v>
      </c>
      <c r="J12" s="44" t="n">
        <v>0</v>
      </c>
      <c r="K12" s="44" t="n">
        <v>866593335</v>
      </c>
    </row>
    <row r="13" s="46" customFormat="true" ht="12" hidden="false" customHeight="true" outlineLevel="0" collapsed="false">
      <c r="A13" s="26" t="s">
        <v>18</v>
      </c>
      <c r="B13" s="44" t="n">
        <v>160976783</v>
      </c>
      <c r="C13" s="44" t="n">
        <v>12677023</v>
      </c>
      <c r="D13" s="44" t="n">
        <v>72937388</v>
      </c>
      <c r="E13" s="44" t="n">
        <v>3238326</v>
      </c>
      <c r="F13" s="44" t="n">
        <v>7836273</v>
      </c>
      <c r="G13" s="44" t="n">
        <v>39451430</v>
      </c>
      <c r="H13" s="44" t="n">
        <v>19241363</v>
      </c>
      <c r="I13" s="44" t="n">
        <v>26781717</v>
      </c>
      <c r="J13" s="44" t="n">
        <v>0</v>
      </c>
      <c r="K13" s="44" t="n">
        <v>343140303</v>
      </c>
    </row>
    <row r="14" s="46" customFormat="true" ht="12" hidden="false" customHeight="true" outlineLevel="0" collapsed="false">
      <c r="A14" s="26" t="s">
        <v>19</v>
      </c>
      <c r="B14" s="44" t="n">
        <v>81056919</v>
      </c>
      <c r="C14" s="44" t="n">
        <v>1589739</v>
      </c>
      <c r="D14" s="44" t="n">
        <v>72511852</v>
      </c>
      <c r="E14" s="44" t="n">
        <v>749007</v>
      </c>
      <c r="F14" s="44" t="n">
        <v>10417342</v>
      </c>
      <c r="G14" s="44" t="n">
        <v>131424</v>
      </c>
      <c r="H14" s="44" t="n">
        <v>9200343</v>
      </c>
      <c r="I14" s="44" t="n">
        <v>14388251</v>
      </c>
      <c r="J14" s="44" t="n">
        <v>0</v>
      </c>
      <c r="K14" s="44" t="n">
        <v>190044877</v>
      </c>
    </row>
    <row r="15" s="46" customFormat="true" ht="12" hidden="false" customHeight="true" outlineLevel="0" collapsed="false">
      <c r="A15" s="26" t="s">
        <v>20</v>
      </c>
      <c r="B15" s="44" t="n">
        <v>57283826</v>
      </c>
      <c r="C15" s="44" t="n">
        <v>12090622</v>
      </c>
      <c r="D15" s="44" t="n">
        <v>126232107</v>
      </c>
      <c r="E15" s="44" t="n">
        <v>12601941</v>
      </c>
      <c r="F15" s="44" t="n">
        <v>4109491</v>
      </c>
      <c r="G15" s="44" t="n">
        <v>38195716</v>
      </c>
      <c r="H15" s="44" t="n">
        <v>7774280</v>
      </c>
      <c r="I15" s="44" t="n">
        <v>2262303</v>
      </c>
      <c r="J15" s="44" t="n">
        <v>0</v>
      </c>
      <c r="K15" s="44" t="n">
        <v>260550286</v>
      </c>
    </row>
    <row r="16" s="46" customFormat="true" ht="12" hidden="false" customHeight="true" outlineLevel="0" collapsed="false">
      <c r="A16" s="26" t="s">
        <v>21</v>
      </c>
      <c r="B16" s="44" t="n">
        <v>234677122</v>
      </c>
      <c r="C16" s="44" t="n">
        <v>8784742</v>
      </c>
      <c r="D16" s="44" t="n">
        <v>54038664</v>
      </c>
      <c r="E16" s="44" t="n">
        <v>2647439</v>
      </c>
      <c r="F16" s="44" t="n">
        <v>1157629</v>
      </c>
      <c r="G16" s="44" t="n">
        <v>2766084</v>
      </c>
      <c r="H16" s="44" t="n">
        <v>12502152</v>
      </c>
      <c r="I16" s="44" t="n">
        <v>2904010</v>
      </c>
      <c r="J16" s="44" t="n">
        <v>0</v>
      </c>
      <c r="K16" s="44" t="n">
        <v>319477842</v>
      </c>
    </row>
    <row r="17" s="46" customFormat="true" ht="12" hidden="false" customHeight="true" outlineLevel="0" collapsed="false">
      <c r="A17" s="26" t="s">
        <v>22</v>
      </c>
      <c r="B17" s="44" t="n">
        <v>160058522</v>
      </c>
      <c r="C17" s="44" t="n">
        <v>4581154</v>
      </c>
      <c r="D17" s="44" t="n">
        <v>16604484</v>
      </c>
      <c r="E17" s="44" t="n">
        <v>1450660</v>
      </c>
      <c r="F17" s="44" t="n">
        <v>1215015</v>
      </c>
      <c r="G17" s="44" t="n">
        <v>93355</v>
      </c>
      <c r="H17" s="44" t="n">
        <v>8405380</v>
      </c>
      <c r="I17" s="44" t="n">
        <v>7523868</v>
      </c>
      <c r="J17" s="44" t="n">
        <v>0</v>
      </c>
      <c r="K17" s="44" t="n">
        <v>199932438</v>
      </c>
    </row>
    <row r="18" s="46" customFormat="true" ht="12" hidden="false" customHeight="true" outlineLevel="0" collapsed="false">
      <c r="A18" s="26" t="s">
        <v>23</v>
      </c>
      <c r="B18" s="44" t="n">
        <v>324326893</v>
      </c>
      <c r="C18" s="44" t="n">
        <v>11308846</v>
      </c>
      <c r="D18" s="44" t="n">
        <v>149823535</v>
      </c>
      <c r="E18" s="44" t="n">
        <v>8406705</v>
      </c>
      <c r="F18" s="44" t="n">
        <v>21986728</v>
      </c>
      <c r="G18" s="44" t="n">
        <v>35395366</v>
      </c>
      <c r="H18" s="44" t="n">
        <v>40444946</v>
      </c>
      <c r="I18" s="44" t="n">
        <v>53311547</v>
      </c>
      <c r="J18" s="44" t="n">
        <v>0</v>
      </c>
      <c r="K18" s="44" t="n">
        <v>645004566</v>
      </c>
    </row>
    <row r="19" s="46" customFormat="true" ht="12" hidden="false" customHeight="true" outlineLevel="0" collapsed="false">
      <c r="A19" s="21" t="s">
        <v>24</v>
      </c>
      <c r="B19" s="43" t="n">
        <v>5094154</v>
      </c>
      <c r="C19" s="43" t="n">
        <v>3331689</v>
      </c>
      <c r="D19" s="43" t="n">
        <v>46753508</v>
      </c>
      <c r="E19" s="43" t="n">
        <v>12025169</v>
      </c>
      <c r="F19" s="43" t="n">
        <v>26734</v>
      </c>
      <c r="G19" s="43" t="n">
        <v>2637492</v>
      </c>
      <c r="H19" s="43" t="n">
        <v>408137</v>
      </c>
      <c r="I19" s="43" t="n">
        <v>60539</v>
      </c>
      <c r="J19" s="43" t="n">
        <v>0</v>
      </c>
      <c r="K19" s="43" t="n">
        <v>70337422</v>
      </c>
    </row>
    <row r="20" s="46" customFormat="true" ht="12" hidden="false" customHeight="true" outlineLevel="0" collapsed="false">
      <c r="A20" s="26" t="s">
        <v>25</v>
      </c>
      <c r="B20" s="44" t="n">
        <v>5041761</v>
      </c>
      <c r="C20" s="44" t="n">
        <v>3326604</v>
      </c>
      <c r="D20" s="44" t="n">
        <v>46176039</v>
      </c>
      <c r="E20" s="44" t="n">
        <v>12019669</v>
      </c>
      <c r="F20" s="44" t="n">
        <v>21550</v>
      </c>
      <c r="G20" s="44" t="n">
        <v>2413638</v>
      </c>
      <c r="H20" s="44" t="n">
        <v>404977</v>
      </c>
      <c r="I20" s="44" t="n">
        <v>60539</v>
      </c>
      <c r="J20" s="44" t="n">
        <v>0</v>
      </c>
      <c r="K20" s="44" t="n">
        <v>69464777</v>
      </c>
    </row>
    <row r="21" s="46" customFormat="true" ht="12" hidden="false" customHeight="true" outlineLevel="0" collapsed="false">
      <c r="A21" s="26" t="s">
        <v>26</v>
      </c>
      <c r="B21" s="44" t="n">
        <v>52393</v>
      </c>
      <c r="C21" s="44" t="n">
        <v>5085</v>
      </c>
      <c r="D21" s="44" t="n">
        <v>577468</v>
      </c>
      <c r="E21" s="44" t="n">
        <v>5500</v>
      </c>
      <c r="F21" s="44" t="n">
        <v>5184</v>
      </c>
      <c r="G21" s="44" t="n">
        <v>223855</v>
      </c>
      <c r="H21" s="44" t="n">
        <v>3160</v>
      </c>
      <c r="I21" s="44" t="n">
        <v>0</v>
      </c>
      <c r="J21" s="44" t="n">
        <v>0</v>
      </c>
      <c r="K21" s="44" t="n">
        <v>872645</v>
      </c>
    </row>
    <row r="22" s="46" customFormat="true" ht="12" hidden="false" customHeight="true" outlineLevel="0" collapsed="false">
      <c r="A22" s="21" t="s">
        <v>27</v>
      </c>
      <c r="B22" s="43" t="n">
        <v>436704511</v>
      </c>
      <c r="C22" s="43" t="n">
        <v>25847030</v>
      </c>
      <c r="D22" s="43" t="n">
        <v>74220352</v>
      </c>
      <c r="E22" s="43" t="n">
        <v>7510733</v>
      </c>
      <c r="F22" s="43" t="n">
        <v>13213662</v>
      </c>
      <c r="G22" s="43" t="n">
        <v>1002229</v>
      </c>
      <c r="H22" s="43" t="n">
        <v>22578797</v>
      </c>
      <c r="I22" s="43" t="n">
        <v>1168101</v>
      </c>
      <c r="J22" s="43" t="n">
        <v>0</v>
      </c>
      <c r="K22" s="43" t="n">
        <v>582245415</v>
      </c>
    </row>
    <row r="23" s="46" customFormat="true" ht="12" hidden="false" customHeight="true" outlineLevel="0" collapsed="false">
      <c r="A23" s="26" t="s">
        <v>28</v>
      </c>
      <c r="B23" s="44" t="n">
        <v>420299860</v>
      </c>
      <c r="C23" s="44" t="n">
        <v>25446261</v>
      </c>
      <c r="D23" s="44" t="n">
        <v>72997829</v>
      </c>
      <c r="E23" s="44" t="n">
        <v>7372954</v>
      </c>
      <c r="F23" s="44" t="n">
        <v>13159879</v>
      </c>
      <c r="G23" s="44" t="n">
        <v>1002229</v>
      </c>
      <c r="H23" s="44" t="n">
        <v>21629782</v>
      </c>
      <c r="I23" s="44" t="n">
        <v>1131811</v>
      </c>
      <c r="J23" s="44" t="n">
        <v>0</v>
      </c>
      <c r="K23" s="44" t="n">
        <v>563040605</v>
      </c>
    </row>
    <row r="24" s="46" customFormat="true" ht="12" hidden="false" customHeight="true" outlineLevel="0" collapsed="false">
      <c r="A24" s="26" t="s">
        <v>29</v>
      </c>
      <c r="B24" s="44" t="n">
        <v>4755046</v>
      </c>
      <c r="C24" s="44" t="n">
        <v>77341</v>
      </c>
      <c r="D24" s="44" t="n">
        <v>108640</v>
      </c>
      <c r="E24" s="44" t="n">
        <v>0</v>
      </c>
      <c r="F24" s="44" t="n">
        <v>10872</v>
      </c>
      <c r="G24" s="44" t="n">
        <v>0</v>
      </c>
      <c r="H24" s="44" t="n">
        <v>245975</v>
      </c>
      <c r="I24" s="44" t="n">
        <v>0</v>
      </c>
      <c r="J24" s="44" t="n">
        <v>0</v>
      </c>
      <c r="K24" s="44" t="n">
        <v>5197874</v>
      </c>
    </row>
    <row r="25" s="46" customFormat="true" ht="12" hidden="false" customHeight="true" outlineLevel="0" collapsed="false">
      <c r="A25" s="26" t="s">
        <v>30</v>
      </c>
      <c r="B25" s="44" t="n">
        <v>11649606</v>
      </c>
      <c r="C25" s="44" t="n">
        <v>323430</v>
      </c>
      <c r="D25" s="44" t="n">
        <v>1113885</v>
      </c>
      <c r="E25" s="44" t="n">
        <v>137778</v>
      </c>
      <c r="F25" s="44" t="n">
        <v>42911</v>
      </c>
      <c r="G25" s="44" t="n">
        <v>0</v>
      </c>
      <c r="H25" s="44" t="n">
        <v>703039</v>
      </c>
      <c r="I25" s="44" t="n">
        <v>36290</v>
      </c>
      <c r="J25" s="44" t="n">
        <v>0</v>
      </c>
      <c r="K25" s="44" t="n">
        <v>14006939</v>
      </c>
    </row>
    <row r="26" s="47" customFormat="true" ht="12" hidden="false" customHeight="true" outlineLevel="0" collapsed="false">
      <c r="A26" s="21" t="s">
        <v>31</v>
      </c>
      <c r="B26" s="43" t="n">
        <v>132976996</v>
      </c>
      <c r="C26" s="43" t="n">
        <v>67570010</v>
      </c>
      <c r="D26" s="43" t="n">
        <v>466036614</v>
      </c>
      <c r="E26" s="43" t="n">
        <v>18707213</v>
      </c>
      <c r="F26" s="43" t="n">
        <v>159322721</v>
      </c>
      <c r="G26" s="43" t="n">
        <v>55606413</v>
      </c>
      <c r="H26" s="43" t="n">
        <v>5965165</v>
      </c>
      <c r="I26" s="43" t="n">
        <v>1848353</v>
      </c>
      <c r="J26" s="43" t="n">
        <v>0</v>
      </c>
      <c r="K26" s="43" t="n">
        <v>908033485</v>
      </c>
    </row>
    <row r="27" s="46" customFormat="true" ht="12" hidden="false" customHeight="true" outlineLevel="0" collapsed="false">
      <c r="A27" s="26" t="s">
        <v>32</v>
      </c>
      <c r="B27" s="44" t="n">
        <v>32753804</v>
      </c>
      <c r="C27" s="44" t="n">
        <v>6897219</v>
      </c>
      <c r="D27" s="44" t="n">
        <v>36071497</v>
      </c>
      <c r="E27" s="44" t="n">
        <v>5718190</v>
      </c>
      <c r="F27" s="44" t="n">
        <v>31305869</v>
      </c>
      <c r="G27" s="44" t="n">
        <v>7993864</v>
      </c>
      <c r="H27" s="44" t="n">
        <v>1281205</v>
      </c>
      <c r="I27" s="44" t="n">
        <v>162802</v>
      </c>
      <c r="J27" s="44" t="n">
        <v>0</v>
      </c>
      <c r="K27" s="44" t="n">
        <v>122184450</v>
      </c>
    </row>
    <row r="28" s="46" customFormat="true" ht="12" hidden="false" customHeight="true" outlineLevel="0" collapsed="false">
      <c r="A28" s="26" t="s">
        <v>33</v>
      </c>
      <c r="B28" s="44" t="n">
        <v>4830742</v>
      </c>
      <c r="C28" s="44" t="n">
        <v>16577634</v>
      </c>
      <c r="D28" s="44" t="n">
        <v>72954914</v>
      </c>
      <c r="E28" s="44" t="n">
        <v>6522265</v>
      </c>
      <c r="F28" s="44" t="n">
        <v>12695668</v>
      </c>
      <c r="G28" s="44" t="n">
        <v>25371447</v>
      </c>
      <c r="H28" s="44" t="n">
        <v>333520</v>
      </c>
      <c r="I28" s="44" t="n">
        <v>66330</v>
      </c>
      <c r="J28" s="44" t="n">
        <v>0</v>
      </c>
      <c r="K28" s="44" t="n">
        <v>139352520</v>
      </c>
    </row>
    <row r="29" s="46" customFormat="true" ht="12" hidden="false" customHeight="true" outlineLevel="0" collapsed="false">
      <c r="A29" s="26" t="s">
        <v>34</v>
      </c>
      <c r="B29" s="44" t="n">
        <v>166611</v>
      </c>
      <c r="C29" s="44" t="n">
        <v>6212013</v>
      </c>
      <c r="D29" s="44" t="n">
        <v>46465468</v>
      </c>
      <c r="E29" s="44" t="n">
        <v>4528661</v>
      </c>
      <c r="F29" s="44" t="n">
        <v>9941554</v>
      </c>
      <c r="G29" s="44" t="n">
        <v>13704861</v>
      </c>
      <c r="H29" s="44" t="n">
        <v>16746</v>
      </c>
      <c r="I29" s="44" t="n">
        <v>48738</v>
      </c>
      <c r="J29" s="44" t="n">
        <v>0</v>
      </c>
      <c r="K29" s="44" t="n">
        <v>81084652</v>
      </c>
    </row>
    <row r="30" s="45" customFormat="true" ht="12" hidden="false" customHeight="true" outlineLevel="0" collapsed="false">
      <c r="A30" s="26" t="s">
        <v>35</v>
      </c>
      <c r="B30" s="44" t="n">
        <v>3527940</v>
      </c>
      <c r="C30" s="44" t="n">
        <v>298643</v>
      </c>
      <c r="D30" s="44" t="n">
        <v>4019751</v>
      </c>
      <c r="E30" s="44" t="n">
        <v>809265</v>
      </c>
      <c r="F30" s="44" t="n">
        <v>6153114</v>
      </c>
      <c r="G30" s="44" t="n">
        <v>2852475</v>
      </c>
      <c r="H30" s="44" t="n">
        <v>209564</v>
      </c>
      <c r="I30" s="44" t="n">
        <v>101051</v>
      </c>
      <c r="J30" s="44" t="n">
        <v>0</v>
      </c>
      <c r="K30" s="44" t="n">
        <v>17971803</v>
      </c>
    </row>
    <row r="31" s="46" customFormat="true" ht="12" hidden="false" customHeight="true" outlineLevel="0" collapsed="false">
      <c r="A31" s="26" t="s">
        <v>36</v>
      </c>
      <c r="B31" s="44" t="n">
        <v>91697899</v>
      </c>
      <c r="C31" s="44" t="n">
        <v>37584498</v>
      </c>
      <c r="D31" s="44" t="n">
        <v>306524983</v>
      </c>
      <c r="E31" s="44" t="n">
        <v>1128834</v>
      </c>
      <c r="F31" s="44" t="n">
        <v>99226513</v>
      </c>
      <c r="G31" s="44" t="n">
        <v>5683768</v>
      </c>
      <c r="H31" s="44" t="n">
        <v>4124130</v>
      </c>
      <c r="I31" s="44" t="n">
        <v>1469433</v>
      </c>
      <c r="J31" s="44" t="n">
        <v>0</v>
      </c>
      <c r="K31" s="44" t="n">
        <v>547440058</v>
      </c>
    </row>
    <row r="32" s="47" customFormat="true" ht="12" hidden="false" customHeight="true" outlineLevel="0" collapsed="false">
      <c r="A32" s="21" t="s">
        <v>37</v>
      </c>
      <c r="B32" s="43" t="n">
        <v>113019362</v>
      </c>
      <c r="C32" s="43" t="n">
        <v>14208194</v>
      </c>
      <c r="D32" s="43" t="n">
        <v>147258448</v>
      </c>
      <c r="E32" s="43" t="n">
        <v>4328817</v>
      </c>
      <c r="F32" s="43" t="n">
        <v>72864226</v>
      </c>
      <c r="G32" s="43" t="n">
        <v>14155416</v>
      </c>
      <c r="H32" s="43" t="n">
        <v>5863659</v>
      </c>
      <c r="I32" s="43" t="n">
        <v>2700858</v>
      </c>
      <c r="J32" s="43" t="n">
        <v>0</v>
      </c>
      <c r="K32" s="43" t="n">
        <v>374398980</v>
      </c>
    </row>
    <row r="33" s="46" customFormat="true" ht="12" hidden="false" customHeight="true" outlineLevel="0" collapsed="false">
      <c r="A33" s="26" t="s">
        <v>38</v>
      </c>
      <c r="B33" s="44" t="n">
        <v>75422255</v>
      </c>
      <c r="C33" s="44" t="n">
        <v>10403689</v>
      </c>
      <c r="D33" s="44" t="n">
        <v>50857381</v>
      </c>
      <c r="E33" s="44" t="n">
        <v>1460436</v>
      </c>
      <c r="F33" s="44" t="n">
        <v>15791346</v>
      </c>
      <c r="G33" s="44" t="n">
        <v>6005919</v>
      </c>
      <c r="H33" s="44" t="n">
        <v>3772266</v>
      </c>
      <c r="I33" s="44" t="n">
        <v>1127229</v>
      </c>
      <c r="J33" s="44" t="n">
        <v>0</v>
      </c>
      <c r="K33" s="44" t="n">
        <v>164840521</v>
      </c>
    </row>
    <row r="34" s="46" customFormat="true" ht="12" hidden="false" customHeight="true" outlineLevel="0" collapsed="false">
      <c r="A34" s="26" t="s">
        <v>39</v>
      </c>
      <c r="B34" s="44" t="n">
        <v>37597107</v>
      </c>
      <c r="C34" s="44" t="n">
        <v>3804505</v>
      </c>
      <c r="D34" s="44" t="n">
        <v>96401067</v>
      </c>
      <c r="E34" s="44" t="n">
        <v>2868382</v>
      </c>
      <c r="F34" s="44" t="n">
        <v>57072880</v>
      </c>
      <c r="G34" s="44" t="n">
        <v>8149496</v>
      </c>
      <c r="H34" s="44" t="n">
        <v>2091392</v>
      </c>
      <c r="I34" s="44" t="n">
        <v>1573628</v>
      </c>
      <c r="J34" s="44" t="n">
        <v>0</v>
      </c>
      <c r="K34" s="44" t="n">
        <v>209558457</v>
      </c>
    </row>
    <row r="35" s="48" customFormat="true" ht="12" hidden="false" customHeight="true" outlineLevel="0" collapsed="false">
      <c r="A35" s="21" t="s">
        <v>40</v>
      </c>
      <c r="B35" s="43" t="n">
        <v>20996471</v>
      </c>
      <c r="C35" s="43" t="n">
        <v>5195785</v>
      </c>
      <c r="D35" s="43" t="n">
        <v>71566300</v>
      </c>
      <c r="E35" s="43" t="n">
        <v>1660161</v>
      </c>
      <c r="F35" s="43" t="n">
        <v>35658486</v>
      </c>
      <c r="G35" s="43" t="n">
        <v>28848598</v>
      </c>
      <c r="H35" s="43" t="n">
        <v>963693</v>
      </c>
      <c r="I35" s="43" t="n">
        <v>948261</v>
      </c>
      <c r="J35" s="43" t="n">
        <v>0</v>
      </c>
      <c r="K35" s="43" t="n">
        <v>165837755</v>
      </c>
    </row>
    <row r="36" s="45" customFormat="true" ht="12" hidden="false" customHeight="true" outlineLevel="0" collapsed="false">
      <c r="A36" s="26" t="s">
        <v>41</v>
      </c>
      <c r="B36" s="44" t="n">
        <v>614461</v>
      </c>
      <c r="C36" s="44" t="n">
        <v>264442</v>
      </c>
      <c r="D36" s="44" t="n">
        <v>9952174</v>
      </c>
      <c r="E36" s="44" t="n">
        <v>346737</v>
      </c>
      <c r="F36" s="44" t="n">
        <v>2128957</v>
      </c>
      <c r="G36" s="44" t="n">
        <v>3554034</v>
      </c>
      <c r="H36" s="44" t="n">
        <v>31335</v>
      </c>
      <c r="I36" s="44" t="n">
        <v>3235</v>
      </c>
      <c r="J36" s="44" t="n">
        <v>0</v>
      </c>
      <c r="K36" s="44" t="n">
        <v>16895375</v>
      </c>
    </row>
    <row r="37" s="46" customFormat="true" ht="12" hidden="false" customHeight="true" outlineLevel="0" collapsed="false">
      <c r="A37" s="26" t="s">
        <v>42</v>
      </c>
      <c r="B37" s="44" t="n">
        <v>13446397</v>
      </c>
      <c r="C37" s="44" t="n">
        <v>3385444</v>
      </c>
      <c r="D37" s="44" t="n">
        <v>50604387</v>
      </c>
      <c r="E37" s="44" t="n">
        <v>1113239</v>
      </c>
      <c r="F37" s="44" t="n">
        <v>13084810</v>
      </c>
      <c r="G37" s="44" t="n">
        <v>24274910</v>
      </c>
      <c r="H37" s="44" t="n">
        <v>567467</v>
      </c>
      <c r="I37" s="44" t="n">
        <v>509730</v>
      </c>
      <c r="J37" s="44" t="n">
        <v>0</v>
      </c>
      <c r="K37" s="44" t="n">
        <v>106986384</v>
      </c>
    </row>
    <row r="38" s="46" customFormat="true" ht="12" hidden="false" customHeight="true" outlineLevel="0" collapsed="false">
      <c r="A38" s="26" t="s">
        <v>43</v>
      </c>
      <c r="B38" s="44" t="n">
        <v>6935614</v>
      </c>
      <c r="C38" s="44" t="n">
        <v>1545899</v>
      </c>
      <c r="D38" s="44" t="n">
        <v>11009740</v>
      </c>
      <c r="E38" s="44" t="n">
        <v>200186</v>
      </c>
      <c r="F38" s="44" t="n">
        <v>20444719</v>
      </c>
      <c r="G38" s="44" t="n">
        <v>1019653</v>
      </c>
      <c r="H38" s="44" t="n">
        <v>364892</v>
      </c>
      <c r="I38" s="44" t="n">
        <v>435296</v>
      </c>
      <c r="J38" s="44" t="n">
        <v>0</v>
      </c>
      <c r="K38" s="44" t="n">
        <v>41955999</v>
      </c>
    </row>
    <row r="39" s="46" customFormat="true" ht="12" hidden="false" customHeight="true" outlineLevel="0" collapsed="false">
      <c r="A39" s="21" t="s">
        <v>44</v>
      </c>
      <c r="B39" s="43" t="n">
        <v>12739876</v>
      </c>
      <c r="C39" s="43" t="n">
        <v>1995570</v>
      </c>
      <c r="D39" s="43" t="n">
        <v>42936207</v>
      </c>
      <c r="E39" s="43" t="n">
        <v>1109133</v>
      </c>
      <c r="F39" s="43" t="n">
        <v>21631748</v>
      </c>
      <c r="G39" s="43" t="n">
        <v>1400689</v>
      </c>
      <c r="H39" s="43" t="n">
        <v>1870573</v>
      </c>
      <c r="I39" s="43" t="n">
        <v>1454110</v>
      </c>
      <c r="J39" s="43" t="n">
        <v>0</v>
      </c>
      <c r="K39" s="43" t="n">
        <v>85137906</v>
      </c>
    </row>
    <row r="40" s="46" customFormat="true" ht="12" hidden="false" customHeight="true" outlineLevel="0" collapsed="false">
      <c r="A40" s="26" t="s">
        <v>45</v>
      </c>
      <c r="B40" s="44" t="n">
        <v>8718141</v>
      </c>
      <c r="C40" s="44" t="n">
        <v>519280</v>
      </c>
      <c r="D40" s="44" t="n">
        <v>14421174</v>
      </c>
      <c r="E40" s="44" t="n">
        <v>735696</v>
      </c>
      <c r="F40" s="44" t="n">
        <v>9275250</v>
      </c>
      <c r="G40" s="44" t="n">
        <v>1208374</v>
      </c>
      <c r="H40" s="44" t="n">
        <v>539961</v>
      </c>
      <c r="I40" s="44" t="n">
        <v>346853</v>
      </c>
      <c r="J40" s="44" t="n">
        <v>0</v>
      </c>
      <c r="K40" s="44" t="n">
        <v>35764729</v>
      </c>
    </row>
    <row r="41" s="46" customFormat="true" ht="12" hidden="false" customHeight="true" outlineLevel="0" collapsed="false">
      <c r="A41" s="26" t="s">
        <v>46</v>
      </c>
      <c r="B41" s="44" t="n">
        <v>4021736</v>
      </c>
      <c r="C41" s="44" t="n">
        <v>1476290</v>
      </c>
      <c r="D41" s="44" t="n">
        <v>28515034</v>
      </c>
      <c r="E41" s="44" t="n">
        <v>373436</v>
      </c>
      <c r="F41" s="44" t="n">
        <v>12356499</v>
      </c>
      <c r="G41" s="44" t="n">
        <v>192316</v>
      </c>
      <c r="H41" s="44" t="n">
        <v>1330613</v>
      </c>
      <c r="I41" s="44" t="n">
        <v>1107257</v>
      </c>
      <c r="J41" s="44" t="n">
        <v>0</v>
      </c>
      <c r="K41" s="44" t="n">
        <v>49373181</v>
      </c>
    </row>
    <row r="42" s="46" customFormat="true" ht="12" hidden="false" customHeight="true" outlineLevel="0" collapsed="false">
      <c r="A42" s="21" t="s">
        <v>47</v>
      </c>
      <c r="B42" s="43" t="n">
        <v>65146083</v>
      </c>
      <c r="C42" s="43" t="n">
        <v>24675693</v>
      </c>
      <c r="D42" s="43" t="n">
        <v>443398396</v>
      </c>
      <c r="E42" s="43" t="n">
        <v>1754302</v>
      </c>
      <c r="F42" s="43" t="n">
        <v>49160874</v>
      </c>
      <c r="G42" s="43" t="n">
        <v>124301179</v>
      </c>
      <c r="H42" s="43" t="n">
        <v>3761008</v>
      </c>
      <c r="I42" s="43" t="n">
        <v>2934502</v>
      </c>
      <c r="J42" s="43" t="n">
        <v>0</v>
      </c>
      <c r="K42" s="43" t="n">
        <v>715132037</v>
      </c>
    </row>
    <row r="43" customFormat="false" ht="12" hidden="false" customHeight="true" outlineLevel="0" collapsed="false">
      <c r="A43" s="26" t="s">
        <v>48</v>
      </c>
      <c r="B43" s="44" t="n">
        <v>54345933</v>
      </c>
      <c r="C43" s="44" t="n">
        <v>16896273</v>
      </c>
      <c r="D43" s="44" t="n">
        <v>114174076</v>
      </c>
      <c r="E43" s="44" t="n">
        <v>1547175</v>
      </c>
      <c r="F43" s="44" t="n">
        <v>6295939</v>
      </c>
      <c r="G43" s="44" t="n">
        <v>109474338</v>
      </c>
      <c r="H43" s="44" t="n">
        <v>3119974</v>
      </c>
      <c r="I43" s="44" t="n">
        <v>2594429</v>
      </c>
      <c r="J43" s="44" t="n">
        <v>0</v>
      </c>
      <c r="K43" s="44" t="n">
        <v>308448137</v>
      </c>
    </row>
    <row r="44" customFormat="false" ht="12" hidden="false" customHeight="true" outlineLevel="0" collapsed="false">
      <c r="A44" s="26" t="s">
        <v>49</v>
      </c>
      <c r="B44" s="44" t="n">
        <v>8355568</v>
      </c>
      <c r="C44" s="44" t="n">
        <v>6930338</v>
      </c>
      <c r="D44" s="44" t="n">
        <v>226566619</v>
      </c>
      <c r="E44" s="44" t="n">
        <v>99037</v>
      </c>
      <c r="F44" s="44" t="n">
        <v>798632</v>
      </c>
      <c r="G44" s="44" t="n">
        <v>12500837</v>
      </c>
      <c r="H44" s="44" t="n">
        <v>499718</v>
      </c>
      <c r="I44" s="44" t="n">
        <v>32308</v>
      </c>
      <c r="J44" s="44" t="n">
        <v>0</v>
      </c>
      <c r="K44" s="44" t="n">
        <v>255783057</v>
      </c>
    </row>
    <row r="45" customFormat="false" ht="12" hidden="false" customHeight="true" outlineLevel="0" collapsed="false">
      <c r="A45" s="26" t="s">
        <v>50</v>
      </c>
      <c r="B45" s="44" t="n">
        <v>2444583</v>
      </c>
      <c r="C45" s="44" t="n">
        <v>849080</v>
      </c>
      <c r="D45" s="44" t="n">
        <v>102657701</v>
      </c>
      <c r="E45" s="44" t="n">
        <v>108090</v>
      </c>
      <c r="F45" s="44" t="n">
        <v>42066303</v>
      </c>
      <c r="G45" s="44" t="n">
        <v>2326004</v>
      </c>
      <c r="H45" s="44" t="n">
        <v>141317</v>
      </c>
      <c r="I45" s="44" t="n">
        <v>307765</v>
      </c>
      <c r="J45" s="44" t="n">
        <v>0</v>
      </c>
      <c r="K45" s="44" t="n">
        <v>150900843</v>
      </c>
    </row>
    <row r="46" s="45" customFormat="true" ht="12" hidden="false" customHeight="true" outlineLevel="0" collapsed="false">
      <c r="A46" s="21" t="s">
        <v>51</v>
      </c>
      <c r="B46" s="43" t="n">
        <v>273513331</v>
      </c>
      <c r="C46" s="43" t="n">
        <v>47507525</v>
      </c>
      <c r="D46" s="43" t="n">
        <v>1501888178</v>
      </c>
      <c r="E46" s="43" t="n">
        <v>10184515</v>
      </c>
      <c r="F46" s="43" t="n">
        <v>130687237</v>
      </c>
      <c r="G46" s="43" t="n">
        <v>75929545</v>
      </c>
      <c r="H46" s="43" t="n">
        <v>28753236</v>
      </c>
      <c r="I46" s="43" t="n">
        <v>25154821</v>
      </c>
      <c r="J46" s="43" t="n">
        <v>0</v>
      </c>
      <c r="K46" s="43" t="n">
        <v>2093618388</v>
      </c>
    </row>
    <row r="47" s="45" customFormat="true" ht="12" hidden="false" customHeight="true" outlineLevel="0" collapsed="false">
      <c r="A47" s="26" t="s">
        <v>52</v>
      </c>
      <c r="B47" s="44" t="n">
        <v>141521993</v>
      </c>
      <c r="C47" s="44" t="n">
        <v>2714534</v>
      </c>
      <c r="D47" s="44" t="n">
        <v>29983758</v>
      </c>
      <c r="E47" s="44" t="n">
        <v>924886</v>
      </c>
      <c r="F47" s="44" t="n">
        <v>4291635</v>
      </c>
      <c r="G47" s="44" t="n">
        <v>13687853</v>
      </c>
      <c r="H47" s="44" t="n">
        <v>7630677</v>
      </c>
      <c r="I47" s="44" t="n">
        <v>2866514</v>
      </c>
      <c r="J47" s="44" t="n">
        <v>0</v>
      </c>
      <c r="K47" s="44" t="n">
        <v>203621850</v>
      </c>
    </row>
    <row r="48" s="45" customFormat="true" ht="12" hidden="false" customHeight="true" outlineLevel="0" collapsed="false">
      <c r="A48" s="26" t="s">
        <v>53</v>
      </c>
      <c r="B48" s="44" t="n">
        <v>13522509</v>
      </c>
      <c r="C48" s="44" t="n">
        <v>267823</v>
      </c>
      <c r="D48" s="44" t="n">
        <v>8294586</v>
      </c>
      <c r="E48" s="44" t="n">
        <v>577634</v>
      </c>
      <c r="F48" s="44" t="n">
        <v>12306918</v>
      </c>
      <c r="G48" s="44" t="n">
        <v>6866970</v>
      </c>
      <c r="H48" s="44" t="n">
        <v>829335</v>
      </c>
      <c r="I48" s="44" t="n">
        <v>233851</v>
      </c>
      <c r="J48" s="44" t="n">
        <v>0</v>
      </c>
      <c r="K48" s="44" t="n">
        <v>42899626</v>
      </c>
    </row>
    <row r="49" s="45" customFormat="true" ht="12" hidden="false" customHeight="true" outlineLevel="0" collapsed="false">
      <c r="A49" s="26" t="s">
        <v>54</v>
      </c>
      <c r="B49" s="44" t="n">
        <v>9697931</v>
      </c>
      <c r="C49" s="44" t="n">
        <v>2072147</v>
      </c>
      <c r="D49" s="44" t="n">
        <v>9129330</v>
      </c>
      <c r="E49" s="44" t="n">
        <v>609891</v>
      </c>
      <c r="F49" s="44" t="n">
        <v>4214527</v>
      </c>
      <c r="G49" s="44" t="n">
        <v>310842</v>
      </c>
      <c r="H49" s="44" t="n">
        <v>575799</v>
      </c>
      <c r="I49" s="44" t="n">
        <v>1308627</v>
      </c>
      <c r="J49" s="44" t="n">
        <v>0</v>
      </c>
      <c r="K49" s="44" t="n">
        <v>27919094</v>
      </c>
    </row>
    <row r="50" s="45" customFormat="true" ht="12" hidden="false" customHeight="true" outlineLevel="0" collapsed="false">
      <c r="A50" s="26" t="s">
        <v>55</v>
      </c>
      <c r="B50" s="44" t="n">
        <v>19513409</v>
      </c>
      <c r="C50" s="44" t="n">
        <v>25091421</v>
      </c>
      <c r="D50" s="44" t="n">
        <v>72173893</v>
      </c>
      <c r="E50" s="44" t="n">
        <v>1972284</v>
      </c>
      <c r="F50" s="44" t="n">
        <v>28279730</v>
      </c>
      <c r="G50" s="44" t="n">
        <v>39810046</v>
      </c>
      <c r="H50" s="44" t="n">
        <v>1868735</v>
      </c>
      <c r="I50" s="44" t="n">
        <v>3567482</v>
      </c>
      <c r="J50" s="44" t="n">
        <v>0</v>
      </c>
      <c r="K50" s="44" t="n">
        <v>192277000</v>
      </c>
    </row>
    <row r="51" s="45" customFormat="true" ht="12" hidden="false" customHeight="true" outlineLevel="0" collapsed="false">
      <c r="A51" s="26" t="s">
        <v>56</v>
      </c>
      <c r="B51" s="44" t="n">
        <v>29777505</v>
      </c>
      <c r="C51" s="44" t="n">
        <v>8954006</v>
      </c>
      <c r="D51" s="44" t="n">
        <v>1237802348</v>
      </c>
      <c r="E51" s="44" t="n">
        <v>5389244</v>
      </c>
      <c r="F51" s="44" t="n">
        <v>68438972</v>
      </c>
      <c r="G51" s="44" t="n">
        <v>4623749</v>
      </c>
      <c r="H51" s="44" t="n">
        <v>14735423</v>
      </c>
      <c r="I51" s="44" t="n">
        <v>15448749</v>
      </c>
      <c r="J51" s="44" t="n">
        <v>0</v>
      </c>
      <c r="K51" s="44" t="n">
        <v>1385169996</v>
      </c>
    </row>
    <row r="52" s="45" customFormat="true" ht="12" hidden="false" customHeight="true" outlineLevel="0" collapsed="false">
      <c r="A52" s="26" t="s">
        <v>57</v>
      </c>
      <c r="B52" s="44" t="n">
        <v>59479984</v>
      </c>
      <c r="C52" s="44" t="n">
        <v>8407592</v>
      </c>
      <c r="D52" s="44" t="n">
        <v>144504262</v>
      </c>
      <c r="E52" s="44" t="n">
        <v>710576</v>
      </c>
      <c r="F52" s="44" t="n">
        <v>13155456</v>
      </c>
      <c r="G52" s="44" t="n">
        <v>10630087</v>
      </c>
      <c r="H52" s="44" t="n">
        <v>3113266</v>
      </c>
      <c r="I52" s="44" t="n">
        <v>1729600</v>
      </c>
      <c r="J52" s="44" t="n">
        <v>0</v>
      </c>
      <c r="K52" s="44" t="n">
        <v>241730823</v>
      </c>
    </row>
    <row r="53" s="46" customFormat="true" ht="12" hidden="false" customHeight="true" outlineLevel="0" collapsed="false">
      <c r="A53" s="21" t="s">
        <v>58</v>
      </c>
      <c r="B53" s="43" t="n">
        <v>334521031</v>
      </c>
      <c r="C53" s="43" t="n">
        <v>25624586</v>
      </c>
      <c r="D53" s="43" t="n">
        <v>781861468</v>
      </c>
      <c r="E53" s="43" t="n">
        <v>12063679</v>
      </c>
      <c r="F53" s="43" t="n">
        <v>604740827</v>
      </c>
      <c r="G53" s="43" t="n">
        <v>16896965</v>
      </c>
      <c r="H53" s="43" t="n">
        <v>12436071</v>
      </c>
      <c r="I53" s="43" t="n">
        <v>13719638</v>
      </c>
      <c r="J53" s="43" t="n">
        <v>0</v>
      </c>
      <c r="K53" s="43" t="n">
        <v>1801864265</v>
      </c>
    </row>
    <row r="54" customFormat="false" ht="12" hidden="false" customHeight="true" outlineLevel="0" collapsed="false">
      <c r="A54" s="26" t="s">
        <v>59</v>
      </c>
      <c r="B54" s="44" t="n">
        <v>137954913</v>
      </c>
      <c r="C54" s="44" t="n">
        <v>11201301</v>
      </c>
      <c r="D54" s="44" t="n">
        <v>176054567</v>
      </c>
      <c r="E54" s="44" t="n">
        <v>856219</v>
      </c>
      <c r="F54" s="44" t="n">
        <v>39220092</v>
      </c>
      <c r="G54" s="44" t="n">
        <v>1700480</v>
      </c>
      <c r="H54" s="44" t="n">
        <v>2533571</v>
      </c>
      <c r="I54" s="44" t="n">
        <v>763999</v>
      </c>
      <c r="J54" s="44" t="n">
        <v>0</v>
      </c>
      <c r="K54" s="44" t="n">
        <v>370285142</v>
      </c>
    </row>
    <row r="55" customFormat="false" ht="12" hidden="false" customHeight="true" outlineLevel="0" collapsed="false">
      <c r="A55" s="26" t="s">
        <v>60</v>
      </c>
      <c r="B55" s="44" t="n">
        <v>5056536</v>
      </c>
      <c r="C55" s="44" t="n">
        <v>486086</v>
      </c>
      <c r="D55" s="44" t="n">
        <v>68310899</v>
      </c>
      <c r="E55" s="44" t="n">
        <v>606780</v>
      </c>
      <c r="F55" s="44" t="n">
        <v>22680560</v>
      </c>
      <c r="G55" s="44" t="n">
        <v>861466</v>
      </c>
      <c r="H55" s="44" t="n">
        <v>251554</v>
      </c>
      <c r="I55" s="44" t="n">
        <v>167393</v>
      </c>
      <c r="J55" s="44" t="n">
        <v>0</v>
      </c>
      <c r="K55" s="44" t="n">
        <v>98421274</v>
      </c>
    </row>
    <row r="56" customFormat="false" ht="12" hidden="false" customHeight="true" outlineLevel="0" collapsed="false">
      <c r="A56" s="26" t="s">
        <v>61</v>
      </c>
      <c r="B56" s="44" t="n">
        <v>11458259</v>
      </c>
      <c r="C56" s="44" t="n">
        <v>3423174</v>
      </c>
      <c r="D56" s="44" t="n">
        <v>67752654</v>
      </c>
      <c r="E56" s="44" t="n">
        <v>509137</v>
      </c>
      <c r="F56" s="44" t="n">
        <v>14342328</v>
      </c>
      <c r="G56" s="44" t="n">
        <v>2250398</v>
      </c>
      <c r="H56" s="44" t="n">
        <v>212873</v>
      </c>
      <c r="I56" s="44" t="n">
        <v>345933</v>
      </c>
      <c r="J56" s="44" t="n">
        <v>0</v>
      </c>
      <c r="K56" s="44" t="n">
        <v>100294756</v>
      </c>
    </row>
    <row r="57" customFormat="false" ht="12" hidden="false" customHeight="true" outlineLevel="0" collapsed="false">
      <c r="A57" s="26" t="s">
        <v>62</v>
      </c>
      <c r="B57" s="44" t="n">
        <v>144360803</v>
      </c>
      <c r="C57" s="44" t="n">
        <v>6964875</v>
      </c>
      <c r="D57" s="44" t="n">
        <v>428060658</v>
      </c>
      <c r="E57" s="44" t="n">
        <v>10052972</v>
      </c>
      <c r="F57" s="44" t="n">
        <v>525525008</v>
      </c>
      <c r="G57" s="44" t="n">
        <v>2751079</v>
      </c>
      <c r="H57" s="44" t="n">
        <v>7640083</v>
      </c>
      <c r="I57" s="44" t="n">
        <v>11774560</v>
      </c>
      <c r="J57" s="44" t="n">
        <v>0</v>
      </c>
      <c r="K57" s="44" t="n">
        <v>1137130038</v>
      </c>
    </row>
    <row r="58" s="45" customFormat="true" ht="12" hidden="false" customHeight="true" outlineLevel="0" collapsed="false">
      <c r="A58" s="26" t="s">
        <v>64</v>
      </c>
      <c r="B58" s="44" t="n">
        <v>0</v>
      </c>
      <c r="C58" s="44" t="n">
        <v>0</v>
      </c>
      <c r="D58" s="44" t="n">
        <v>18869458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18869458</v>
      </c>
    </row>
    <row r="59" s="45" customFormat="true" ht="12" hidden="false" customHeight="true" outlineLevel="0" collapsed="false">
      <c r="A59" s="26" t="s">
        <v>63</v>
      </c>
      <c r="B59" s="44" t="n">
        <v>35690520</v>
      </c>
      <c r="C59" s="44" t="n">
        <v>3549151</v>
      </c>
      <c r="D59" s="44" t="n">
        <v>41682691</v>
      </c>
      <c r="E59" s="44" t="n">
        <v>38572</v>
      </c>
      <c r="F59" s="44" t="n">
        <v>2972839</v>
      </c>
      <c r="G59" s="44" t="n">
        <v>9333541</v>
      </c>
      <c r="H59" s="44" t="n">
        <v>1797992</v>
      </c>
      <c r="I59" s="44" t="n">
        <v>667754</v>
      </c>
      <c r="J59" s="44" t="n">
        <v>0</v>
      </c>
      <c r="K59" s="44" t="n">
        <v>95733060</v>
      </c>
    </row>
    <row r="60" s="46" customFormat="true" ht="12" hidden="false" customHeight="true" outlineLevel="0" collapsed="false">
      <c r="A60" s="21" t="s">
        <v>65</v>
      </c>
      <c r="B60" s="43" t="n">
        <v>58474122</v>
      </c>
      <c r="C60" s="43" t="n">
        <v>3970507</v>
      </c>
      <c r="D60" s="43" t="n">
        <v>36309485</v>
      </c>
      <c r="E60" s="43" t="n">
        <v>1889597</v>
      </c>
      <c r="F60" s="43" t="n">
        <v>19176583</v>
      </c>
      <c r="G60" s="43" t="n">
        <v>5879418</v>
      </c>
      <c r="H60" s="43" t="n">
        <v>3014247</v>
      </c>
      <c r="I60" s="43" t="n">
        <v>865449</v>
      </c>
      <c r="J60" s="43" t="n">
        <v>0</v>
      </c>
      <c r="K60" s="43" t="n">
        <v>129579408</v>
      </c>
    </row>
    <row r="61" s="46" customFormat="true" ht="12" hidden="false" customHeight="true" outlineLevel="0" collapsed="false">
      <c r="A61" s="26" t="s">
        <v>66</v>
      </c>
      <c r="B61" s="44" t="n">
        <v>2072511</v>
      </c>
      <c r="C61" s="44" t="n">
        <v>98567</v>
      </c>
      <c r="D61" s="44" t="n">
        <v>9072782</v>
      </c>
      <c r="E61" s="44" t="n">
        <v>23334</v>
      </c>
      <c r="F61" s="44" t="n">
        <v>74100</v>
      </c>
      <c r="G61" s="44" t="n">
        <v>11531</v>
      </c>
      <c r="H61" s="44" t="n">
        <v>116073</v>
      </c>
      <c r="I61" s="44" t="n">
        <v>5540</v>
      </c>
      <c r="J61" s="44" t="n">
        <v>0</v>
      </c>
      <c r="K61" s="44" t="n">
        <v>11474438</v>
      </c>
    </row>
    <row r="62" s="46" customFormat="true" ht="12" hidden="false" customHeight="true" outlineLevel="0" collapsed="false">
      <c r="A62" s="26" t="s">
        <v>67</v>
      </c>
      <c r="B62" s="44" t="n">
        <v>6112757</v>
      </c>
      <c r="C62" s="44" t="n">
        <v>1928217</v>
      </c>
      <c r="D62" s="44" t="n">
        <v>8981826</v>
      </c>
      <c r="E62" s="44" t="n">
        <v>565066</v>
      </c>
      <c r="F62" s="44" t="n">
        <v>4036794</v>
      </c>
      <c r="G62" s="44" t="n">
        <v>1868010</v>
      </c>
      <c r="H62" s="44" t="n">
        <v>335348</v>
      </c>
      <c r="I62" s="44" t="n">
        <v>115948</v>
      </c>
      <c r="J62" s="44" t="n">
        <v>0</v>
      </c>
      <c r="K62" s="44" t="n">
        <v>23943966</v>
      </c>
    </row>
    <row r="63" s="46" customFormat="true" ht="12" hidden="false" customHeight="true" outlineLevel="0" collapsed="false">
      <c r="A63" s="26" t="s">
        <v>68</v>
      </c>
      <c r="B63" s="44" t="n">
        <v>498874</v>
      </c>
      <c r="C63" s="44" t="n">
        <v>252993</v>
      </c>
      <c r="D63" s="44" t="n">
        <v>2207971</v>
      </c>
      <c r="E63" s="44" t="n">
        <v>4271</v>
      </c>
      <c r="F63" s="44" t="n">
        <v>75855</v>
      </c>
      <c r="G63" s="44" t="n">
        <v>660010</v>
      </c>
      <c r="H63" s="44" t="n">
        <v>13217</v>
      </c>
      <c r="I63" s="44" t="n">
        <v>6396</v>
      </c>
      <c r="J63" s="44" t="n">
        <v>0</v>
      </c>
      <c r="K63" s="44" t="n">
        <v>3719587</v>
      </c>
    </row>
    <row r="64" s="46" customFormat="true" ht="12" hidden="false" customHeight="true" outlineLevel="0" collapsed="false">
      <c r="A64" s="26" t="s">
        <v>69</v>
      </c>
      <c r="B64" s="44" t="n">
        <v>6475610</v>
      </c>
      <c r="C64" s="44" t="n">
        <v>130595</v>
      </c>
      <c r="D64" s="44" t="n">
        <v>1737844</v>
      </c>
      <c r="E64" s="44" t="n">
        <v>382803</v>
      </c>
      <c r="F64" s="44" t="n">
        <v>2968006</v>
      </c>
      <c r="G64" s="44" t="n">
        <v>1459094</v>
      </c>
      <c r="H64" s="44" t="n">
        <v>215100</v>
      </c>
      <c r="I64" s="44" t="n">
        <v>88416</v>
      </c>
      <c r="J64" s="44" t="n">
        <v>0</v>
      </c>
      <c r="K64" s="44" t="n">
        <v>13457468</v>
      </c>
    </row>
    <row r="65" s="46" customFormat="true" ht="12" hidden="false" customHeight="true" outlineLevel="0" collapsed="false">
      <c r="A65" s="26" t="s">
        <v>70</v>
      </c>
      <c r="B65" s="44" t="n">
        <v>38912304</v>
      </c>
      <c r="C65" s="44" t="n">
        <v>891642</v>
      </c>
      <c r="D65" s="44" t="n">
        <v>9703294</v>
      </c>
      <c r="E65" s="44" t="n">
        <v>423451</v>
      </c>
      <c r="F65" s="44" t="n">
        <v>8043691</v>
      </c>
      <c r="G65" s="44" t="n">
        <v>895936</v>
      </c>
      <c r="H65" s="44" t="n">
        <v>2032314</v>
      </c>
      <c r="I65" s="44" t="n">
        <v>420885</v>
      </c>
      <c r="J65" s="44" t="n">
        <v>0</v>
      </c>
      <c r="K65" s="44" t="n">
        <v>61323517</v>
      </c>
    </row>
    <row r="66" s="46" customFormat="true" ht="12" hidden="false" customHeight="true" outlineLevel="0" collapsed="false">
      <c r="A66" s="26" t="s">
        <v>71</v>
      </c>
      <c r="B66" s="44" t="n">
        <v>1082031</v>
      </c>
      <c r="C66" s="44" t="n">
        <v>77606</v>
      </c>
      <c r="D66" s="44" t="n">
        <v>1593054</v>
      </c>
      <c r="E66" s="44" t="n">
        <v>68865</v>
      </c>
      <c r="F66" s="44" t="n">
        <v>1482388</v>
      </c>
      <c r="G66" s="44" t="n">
        <v>733955</v>
      </c>
      <c r="H66" s="44" t="n">
        <v>72929</v>
      </c>
      <c r="I66" s="44" t="n">
        <v>170000</v>
      </c>
      <c r="J66" s="44" t="n">
        <v>0</v>
      </c>
      <c r="K66" s="44" t="n">
        <v>5280828</v>
      </c>
    </row>
    <row r="67" s="46" customFormat="true" ht="12" hidden="false" customHeight="true" outlineLevel="0" collapsed="false">
      <c r="A67" s="26" t="s">
        <v>72</v>
      </c>
      <c r="B67" s="44" t="n">
        <v>3320036</v>
      </c>
      <c r="C67" s="44" t="n">
        <v>590888</v>
      </c>
      <c r="D67" s="44" t="n">
        <v>3012715</v>
      </c>
      <c r="E67" s="44" t="n">
        <v>421809</v>
      </c>
      <c r="F67" s="44" t="n">
        <v>2495750</v>
      </c>
      <c r="G67" s="44" t="n">
        <v>250882</v>
      </c>
      <c r="H67" s="44" t="n">
        <v>229263</v>
      </c>
      <c r="I67" s="44" t="n">
        <v>58264</v>
      </c>
      <c r="J67" s="44" t="n">
        <v>0</v>
      </c>
      <c r="K67" s="44" t="n">
        <v>10379607</v>
      </c>
    </row>
    <row r="68" s="46" customFormat="true" ht="12" hidden="false" customHeight="true" outlineLevel="0" collapsed="false">
      <c r="A68" s="21" t="s">
        <v>73</v>
      </c>
      <c r="B68" s="43" t="n">
        <v>12952400</v>
      </c>
      <c r="C68" s="43" t="n">
        <v>60494761</v>
      </c>
      <c r="D68" s="43" t="n">
        <v>6844569</v>
      </c>
      <c r="E68" s="43" t="n">
        <v>835716</v>
      </c>
      <c r="F68" s="43" t="n">
        <v>48649852</v>
      </c>
      <c r="G68" s="43" t="n">
        <v>4361796</v>
      </c>
      <c r="H68" s="43" t="n">
        <v>7093102</v>
      </c>
      <c r="I68" s="43" t="n">
        <v>2135316</v>
      </c>
      <c r="J68" s="43" t="n">
        <v>0</v>
      </c>
      <c r="K68" s="43" t="n">
        <v>143367512</v>
      </c>
    </row>
    <row r="69" s="46" customFormat="true" ht="12" hidden="false" customHeight="true" outlineLevel="0" collapsed="false">
      <c r="A69" s="26" t="s">
        <v>74</v>
      </c>
      <c r="B69" s="44" t="n">
        <v>294125</v>
      </c>
      <c r="C69" s="44" t="n">
        <v>88437</v>
      </c>
      <c r="D69" s="44" t="n">
        <v>375103</v>
      </c>
      <c r="E69" s="44" t="n">
        <v>9533</v>
      </c>
      <c r="F69" s="44" t="n">
        <v>132640</v>
      </c>
      <c r="G69" s="44" t="n">
        <v>2421074</v>
      </c>
      <c r="H69" s="44" t="n">
        <v>1191674</v>
      </c>
      <c r="I69" s="44" t="n">
        <v>0</v>
      </c>
      <c r="J69" s="44" t="n">
        <v>0</v>
      </c>
      <c r="K69" s="44" t="n">
        <v>4512586</v>
      </c>
    </row>
    <row r="70" s="46" customFormat="true" ht="12" hidden="false" customHeight="true" outlineLevel="0" collapsed="false">
      <c r="A70" s="2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</row>
    <row r="71" s="46" customFormat="true" ht="12" hidden="false" customHeight="true" outlineLevel="0" collapsed="false">
      <c r="A71" s="26" t="s">
        <v>76</v>
      </c>
      <c r="B71" s="44" t="n">
        <v>0</v>
      </c>
      <c r="C71" s="44" t="n">
        <v>3727</v>
      </c>
      <c r="D71" s="44" t="n">
        <v>579664</v>
      </c>
      <c r="E71" s="44" t="n">
        <v>42880</v>
      </c>
      <c r="F71" s="44" t="n">
        <v>4999</v>
      </c>
      <c r="G71" s="44" t="n">
        <v>7912</v>
      </c>
      <c r="H71" s="44" t="n">
        <v>0</v>
      </c>
      <c r="I71" s="44" t="n">
        <v>0</v>
      </c>
      <c r="J71" s="44" t="n">
        <v>0</v>
      </c>
      <c r="K71" s="44" t="n">
        <v>639182</v>
      </c>
    </row>
    <row r="72" s="46" customFormat="true" ht="12" hidden="false" customHeight="true" outlineLevel="0" collapsed="false">
      <c r="A72" s="26" t="s">
        <v>77</v>
      </c>
      <c r="B72" s="44" t="n">
        <v>0</v>
      </c>
      <c r="C72" s="44" t="n">
        <v>0</v>
      </c>
      <c r="D72" s="44" t="n">
        <v>15000</v>
      </c>
      <c r="E72" s="44" t="n">
        <v>0</v>
      </c>
      <c r="F72" s="44" t="n">
        <v>0</v>
      </c>
      <c r="G72" s="44" t="n">
        <v>90446</v>
      </c>
      <c r="H72" s="44" t="n">
        <v>0</v>
      </c>
      <c r="I72" s="44" t="n">
        <v>0</v>
      </c>
      <c r="J72" s="44" t="n">
        <v>0</v>
      </c>
      <c r="K72" s="44" t="n">
        <v>105446</v>
      </c>
    </row>
    <row r="73" s="46" customFormat="true" ht="12" hidden="false" customHeight="true" outlineLevel="0" collapsed="false">
      <c r="A73" s="26" t="s">
        <v>78</v>
      </c>
      <c r="B73" s="44" t="n">
        <v>10970382</v>
      </c>
      <c r="C73" s="44" t="n">
        <v>60063082</v>
      </c>
      <c r="D73" s="44" t="n">
        <v>3441685</v>
      </c>
      <c r="E73" s="44" t="n">
        <v>764804</v>
      </c>
      <c r="F73" s="44" t="n">
        <v>698274</v>
      </c>
      <c r="G73" s="44" t="n">
        <v>76001</v>
      </c>
      <c r="H73" s="44" t="n">
        <v>655413</v>
      </c>
      <c r="I73" s="44" t="n">
        <v>1119570</v>
      </c>
      <c r="J73" s="44" t="n">
        <v>0</v>
      </c>
      <c r="K73" s="44" t="n">
        <v>77789211</v>
      </c>
    </row>
    <row r="74" s="46" customFormat="true" ht="12" hidden="false" customHeight="true" outlineLevel="0" collapsed="false">
      <c r="A74" s="26" t="s">
        <v>79</v>
      </c>
      <c r="B74" s="44" t="n">
        <v>1687893</v>
      </c>
      <c r="C74" s="44" t="n">
        <v>339515</v>
      </c>
      <c r="D74" s="44" t="n">
        <v>2433117</v>
      </c>
      <c r="E74" s="44" t="n">
        <v>18498</v>
      </c>
      <c r="F74" s="44" t="n">
        <v>47813938</v>
      </c>
      <c r="G74" s="44" t="n">
        <v>1766365</v>
      </c>
      <c r="H74" s="44" t="n">
        <v>5246015</v>
      </c>
      <c r="I74" s="44" t="n">
        <v>1015746</v>
      </c>
      <c r="J74" s="44" t="n">
        <v>0</v>
      </c>
      <c r="K74" s="44" t="n">
        <v>60321087</v>
      </c>
    </row>
    <row r="75" s="46" customFormat="true" ht="12" hidden="false" customHeight="true" outlineLevel="0" collapsed="false">
      <c r="A75" s="21" t="s">
        <v>11</v>
      </c>
      <c r="B75" s="43" t="n">
        <v>3137600157</v>
      </c>
      <c r="C75" s="43" t="n">
        <v>387306794</v>
      </c>
      <c r="D75" s="43" t="n">
        <v>4487532727</v>
      </c>
      <c r="E75" s="43" t="n">
        <v>109468005</v>
      </c>
      <c r="F75" s="43" t="n">
        <v>1233716043</v>
      </c>
      <c r="G75" s="43" t="n">
        <v>458420403</v>
      </c>
      <c r="H75" s="43" t="n">
        <v>238826712</v>
      </c>
      <c r="I75" s="43" t="n">
        <v>191912676</v>
      </c>
      <c r="J75" s="43" t="n">
        <v>0</v>
      </c>
      <c r="K75" s="43" t="n">
        <v>10244783517</v>
      </c>
    </row>
    <row r="76" s="46" customFormat="true" ht="12" hidden="false" customHeight="true" outlineLevel="0" collapsed="false">
      <c r="A76" s="27"/>
      <c r="B76" s="51"/>
      <c r="C76" s="51"/>
      <c r="D76" s="51"/>
      <c r="E76" s="51"/>
      <c r="F76" s="51"/>
      <c r="G76" s="51"/>
      <c r="H76" s="51"/>
      <c r="I76" s="51"/>
      <c r="J76" s="51"/>
      <c r="K76" s="51"/>
    </row>
    <row r="77" s="46" customFormat="tru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46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7" customFormat="true" ht="12" hidden="false" customHeight="true" outlineLevel="0" collapsed="false">
      <c r="A79" s="21" t="s">
        <v>14</v>
      </c>
      <c r="B79" s="43" t="n">
        <v>1469203121</v>
      </c>
      <c r="C79" s="43" t="n">
        <v>68363737</v>
      </c>
      <c r="D79" s="43" t="n">
        <v>558609437</v>
      </c>
      <c r="E79" s="43" t="n">
        <v>28248258</v>
      </c>
      <c r="F79" s="43" t="n">
        <v>49080015</v>
      </c>
      <c r="G79" s="43" t="n">
        <v>122786533</v>
      </c>
      <c r="H79" s="43" t="n">
        <v>119376022</v>
      </c>
      <c r="I79" s="43" t="n">
        <v>73761360</v>
      </c>
      <c r="J79" s="43" t="n">
        <v>0</v>
      </c>
      <c r="K79" s="43" t="n">
        <v>2489428483</v>
      </c>
    </row>
    <row r="80" s="46" customFormat="true" ht="12" hidden="false" customHeight="true" outlineLevel="0" collapsed="false">
      <c r="A80" s="24" t="s">
        <v>15</v>
      </c>
      <c r="B80" s="44" t="n">
        <v>77298455</v>
      </c>
      <c r="C80" s="44" t="n">
        <v>4126168</v>
      </c>
      <c r="D80" s="44" t="n">
        <v>137584930</v>
      </c>
      <c r="E80" s="44" t="n">
        <v>1279388</v>
      </c>
      <c r="F80" s="44" t="n">
        <v>7064655</v>
      </c>
      <c r="G80" s="44" t="n">
        <v>1064355</v>
      </c>
      <c r="H80" s="44" t="n">
        <v>8887968</v>
      </c>
      <c r="I80" s="44" t="n">
        <v>2815674</v>
      </c>
      <c r="J80" s="44" t="n">
        <v>0</v>
      </c>
      <c r="K80" s="44" t="n">
        <v>240121593</v>
      </c>
    </row>
    <row r="81" s="45" customFormat="true" ht="12" hidden="false" customHeight="true" outlineLevel="0" collapsed="false">
      <c r="A81" s="24" t="s">
        <v>16</v>
      </c>
      <c r="B81" s="44" t="n">
        <v>205394</v>
      </c>
      <c r="C81" s="44" t="n">
        <v>0</v>
      </c>
      <c r="D81" s="44" t="n">
        <v>49054962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49260356</v>
      </c>
    </row>
    <row r="82" s="46" customFormat="true" ht="12" hidden="false" customHeight="true" outlineLevel="0" collapsed="false">
      <c r="A82" s="26" t="s">
        <v>17</v>
      </c>
      <c r="B82" s="44" t="n">
        <v>476306992</v>
      </c>
      <c r="C82" s="44" t="n">
        <v>10018118</v>
      </c>
      <c r="D82" s="44" t="n">
        <v>124523166</v>
      </c>
      <c r="E82" s="44" t="n">
        <v>5206530</v>
      </c>
      <c r="F82" s="44" t="n">
        <v>12064211</v>
      </c>
      <c r="G82" s="44" t="n">
        <v>8276871</v>
      </c>
      <c r="H82" s="44" t="n">
        <v>28696848</v>
      </c>
      <c r="I82" s="44" t="n">
        <v>14986325</v>
      </c>
      <c r="J82" s="44" t="n">
        <v>0</v>
      </c>
      <c r="K82" s="44" t="n">
        <v>680079061</v>
      </c>
    </row>
    <row r="83" s="46" customFormat="true" ht="12" hidden="false" customHeight="true" outlineLevel="0" collapsed="false">
      <c r="A83" s="26" t="s">
        <v>18</v>
      </c>
      <c r="B83" s="44" t="n">
        <v>152462977</v>
      </c>
      <c r="C83" s="44" t="n">
        <v>7878848</v>
      </c>
      <c r="D83" s="44" t="n">
        <v>48676758</v>
      </c>
      <c r="E83" s="44" t="n">
        <v>2225210</v>
      </c>
      <c r="F83" s="44" t="n">
        <v>5937096</v>
      </c>
      <c r="G83" s="44" t="n">
        <v>37167575</v>
      </c>
      <c r="H83" s="44" t="n">
        <v>16311636</v>
      </c>
      <c r="I83" s="44" t="n">
        <v>11660650</v>
      </c>
      <c r="J83" s="44" t="n">
        <v>0</v>
      </c>
      <c r="K83" s="44" t="n">
        <v>282320750</v>
      </c>
    </row>
    <row r="84" s="46" customFormat="true" ht="12" hidden="false" customHeight="true" outlineLevel="0" collapsed="false">
      <c r="A84" s="26" t="s">
        <v>19</v>
      </c>
      <c r="B84" s="44" t="n">
        <v>74597016</v>
      </c>
      <c r="C84" s="44" t="n">
        <v>735728</v>
      </c>
      <c r="D84" s="44" t="n">
        <v>29128151</v>
      </c>
      <c r="E84" s="44" t="n">
        <v>515826</v>
      </c>
      <c r="F84" s="44" t="n">
        <v>2549755</v>
      </c>
      <c r="G84" s="44" t="n">
        <v>130304</v>
      </c>
      <c r="H84" s="44" t="n">
        <v>7059523</v>
      </c>
      <c r="I84" s="44" t="n">
        <v>5674529</v>
      </c>
      <c r="J84" s="44" t="n">
        <v>0</v>
      </c>
      <c r="K84" s="44" t="n">
        <v>120390832</v>
      </c>
    </row>
    <row r="85" s="46" customFormat="true" ht="12" hidden="false" customHeight="true" outlineLevel="0" collapsed="false">
      <c r="A85" s="26" t="s">
        <v>20</v>
      </c>
      <c r="B85" s="44" t="n">
        <v>55537619</v>
      </c>
      <c r="C85" s="44" t="n">
        <v>7065118</v>
      </c>
      <c r="D85" s="44" t="n">
        <v>77036317</v>
      </c>
      <c r="E85" s="44" t="n">
        <v>9922579</v>
      </c>
      <c r="F85" s="44" t="n">
        <v>1376224</v>
      </c>
      <c r="G85" s="44" t="n">
        <v>38033650</v>
      </c>
      <c r="H85" s="44" t="n">
        <v>6217726</v>
      </c>
      <c r="I85" s="44" t="n">
        <v>1052152</v>
      </c>
      <c r="J85" s="44" t="n">
        <v>0</v>
      </c>
      <c r="K85" s="44" t="n">
        <v>196241385</v>
      </c>
    </row>
    <row r="86" s="46" customFormat="true" ht="12" hidden="false" customHeight="true" outlineLevel="0" collapsed="false">
      <c r="A86" s="26" t="s">
        <v>21</v>
      </c>
      <c r="B86" s="44" t="n">
        <v>225092971</v>
      </c>
      <c r="C86" s="44" t="n">
        <v>5112566</v>
      </c>
      <c r="D86" s="44" t="n">
        <v>30518451</v>
      </c>
      <c r="E86" s="44" t="n">
        <v>1951746</v>
      </c>
      <c r="F86" s="44" t="n">
        <v>728646</v>
      </c>
      <c r="G86" s="44" t="n">
        <v>2766083</v>
      </c>
      <c r="H86" s="44" t="n">
        <v>11024486</v>
      </c>
      <c r="I86" s="44" t="n">
        <v>1922674</v>
      </c>
      <c r="J86" s="44" t="n">
        <v>0</v>
      </c>
      <c r="K86" s="44" t="n">
        <v>279117623</v>
      </c>
    </row>
    <row r="87" s="46" customFormat="true" ht="12" hidden="false" customHeight="true" outlineLevel="0" collapsed="false">
      <c r="A87" s="26" t="s">
        <v>22</v>
      </c>
      <c r="B87" s="44" t="n">
        <v>155416475</v>
      </c>
      <c r="C87" s="44" t="n">
        <v>2585516</v>
      </c>
      <c r="D87" s="44" t="n">
        <v>10561380</v>
      </c>
      <c r="E87" s="44" t="n">
        <v>1068991</v>
      </c>
      <c r="F87" s="44" t="n">
        <v>840664</v>
      </c>
      <c r="G87" s="44" t="n">
        <v>93355</v>
      </c>
      <c r="H87" s="44" t="n">
        <v>7520332</v>
      </c>
      <c r="I87" s="44" t="n">
        <v>6603031</v>
      </c>
      <c r="J87" s="44" t="n">
        <v>0</v>
      </c>
      <c r="K87" s="44" t="n">
        <v>184689744</v>
      </c>
    </row>
    <row r="88" s="46" customFormat="true" ht="12" hidden="false" customHeight="true" outlineLevel="0" collapsed="false">
      <c r="A88" s="26" t="s">
        <v>23</v>
      </c>
      <c r="B88" s="44" t="n">
        <v>238376220</v>
      </c>
      <c r="C88" s="44" t="n">
        <v>6906956</v>
      </c>
      <c r="D88" s="44" t="n">
        <v>100580285</v>
      </c>
      <c r="E88" s="44" t="n">
        <v>6077990</v>
      </c>
      <c r="F88" s="44" t="n">
        <v>17236800</v>
      </c>
      <c r="G88" s="44" t="n">
        <v>33883932</v>
      </c>
      <c r="H88" s="44" t="n">
        <v>31224437</v>
      </c>
      <c r="I88" s="44" t="n">
        <v>29046326</v>
      </c>
      <c r="J88" s="44" t="n">
        <v>0</v>
      </c>
      <c r="K88" s="44" t="n">
        <v>463332946</v>
      </c>
    </row>
    <row r="89" s="46" customFormat="true" ht="12" hidden="false" customHeight="true" outlineLevel="0" collapsed="false">
      <c r="A89" s="21" t="s">
        <v>24</v>
      </c>
      <c r="B89" s="43" t="n">
        <v>4908540</v>
      </c>
      <c r="C89" s="43" t="n">
        <v>1355777</v>
      </c>
      <c r="D89" s="43" t="n">
        <v>25531053</v>
      </c>
      <c r="E89" s="43" t="n">
        <v>8906169</v>
      </c>
      <c r="F89" s="43" t="n">
        <v>24234</v>
      </c>
      <c r="G89" s="43" t="n">
        <v>2492966</v>
      </c>
      <c r="H89" s="43" t="n">
        <v>355357</v>
      </c>
      <c r="I89" s="43" t="n">
        <v>55698</v>
      </c>
      <c r="J89" s="43" t="n">
        <v>0</v>
      </c>
      <c r="K89" s="43" t="n">
        <v>43629794</v>
      </c>
    </row>
    <row r="90" s="46" customFormat="true" ht="12" hidden="false" customHeight="true" outlineLevel="0" collapsed="false">
      <c r="A90" s="26" t="s">
        <v>25</v>
      </c>
      <c r="B90" s="44" t="n">
        <v>4871124</v>
      </c>
      <c r="C90" s="44" t="n">
        <v>1352983</v>
      </c>
      <c r="D90" s="44" t="n">
        <v>25084859</v>
      </c>
      <c r="E90" s="44" t="n">
        <v>8906169</v>
      </c>
      <c r="F90" s="44" t="n">
        <v>19050</v>
      </c>
      <c r="G90" s="44" t="n">
        <v>2272411</v>
      </c>
      <c r="H90" s="44" t="n">
        <v>352526</v>
      </c>
      <c r="I90" s="44" t="n">
        <v>55698</v>
      </c>
      <c r="J90" s="44" t="n">
        <v>0</v>
      </c>
      <c r="K90" s="44" t="n">
        <v>42914820</v>
      </c>
    </row>
    <row r="91" s="46" customFormat="true" ht="12" hidden="false" customHeight="true" outlineLevel="0" collapsed="false">
      <c r="A91" s="26" t="s">
        <v>26</v>
      </c>
      <c r="B91" s="44" t="n">
        <v>37416</v>
      </c>
      <c r="C91" s="44" t="n">
        <v>2795</v>
      </c>
      <c r="D91" s="44" t="n">
        <v>446194</v>
      </c>
      <c r="E91" s="44" t="n">
        <v>0</v>
      </c>
      <c r="F91" s="44" t="n">
        <v>5184</v>
      </c>
      <c r="G91" s="44" t="n">
        <v>220555</v>
      </c>
      <c r="H91" s="44" t="n">
        <v>2832</v>
      </c>
      <c r="I91" s="44" t="n">
        <v>0</v>
      </c>
      <c r="J91" s="44" t="n">
        <v>0</v>
      </c>
      <c r="K91" s="44" t="n">
        <v>714976</v>
      </c>
    </row>
    <row r="92" s="46" customFormat="true" ht="12" hidden="false" customHeight="true" outlineLevel="0" collapsed="false">
      <c r="A92" s="21" t="s">
        <v>27</v>
      </c>
      <c r="B92" s="43" t="n">
        <v>419110341</v>
      </c>
      <c r="C92" s="43" t="n">
        <v>10820395</v>
      </c>
      <c r="D92" s="43" t="n">
        <v>40403187</v>
      </c>
      <c r="E92" s="43" t="n">
        <v>4328379</v>
      </c>
      <c r="F92" s="43" t="n">
        <v>8592115</v>
      </c>
      <c r="G92" s="43" t="n">
        <v>1001427</v>
      </c>
      <c r="H92" s="43" t="n">
        <v>20236422</v>
      </c>
      <c r="I92" s="43" t="n">
        <v>616253</v>
      </c>
      <c r="J92" s="43" t="n">
        <v>0</v>
      </c>
      <c r="K92" s="43" t="n">
        <v>505108519</v>
      </c>
    </row>
    <row r="93" s="46" customFormat="true" ht="12" hidden="false" customHeight="true" outlineLevel="0" collapsed="false">
      <c r="A93" s="26" t="s">
        <v>28</v>
      </c>
      <c r="B93" s="44" t="n">
        <v>403282083</v>
      </c>
      <c r="C93" s="44" t="n">
        <v>10652275</v>
      </c>
      <c r="D93" s="44" t="n">
        <v>39665763</v>
      </c>
      <c r="E93" s="44" t="n">
        <v>4197576</v>
      </c>
      <c r="F93" s="44" t="n">
        <v>8566022</v>
      </c>
      <c r="G93" s="44" t="n">
        <v>1001427</v>
      </c>
      <c r="H93" s="44" t="n">
        <v>19371231</v>
      </c>
      <c r="I93" s="44" t="n">
        <v>595203</v>
      </c>
      <c r="J93" s="44" t="n">
        <v>0</v>
      </c>
      <c r="K93" s="44" t="n">
        <v>487331580</v>
      </c>
    </row>
    <row r="94" s="46" customFormat="true" ht="12" hidden="false" customHeight="true" outlineLevel="0" collapsed="false">
      <c r="A94" s="26" t="s">
        <v>29</v>
      </c>
      <c r="B94" s="44" t="n">
        <v>4555556</v>
      </c>
      <c r="C94" s="44" t="n">
        <v>22427</v>
      </c>
      <c r="D94" s="44" t="n">
        <v>40838</v>
      </c>
      <c r="E94" s="44" t="n">
        <v>0</v>
      </c>
      <c r="F94" s="44" t="n">
        <v>8808</v>
      </c>
      <c r="G94" s="44" t="n">
        <v>0</v>
      </c>
      <c r="H94" s="44" t="n">
        <v>229567</v>
      </c>
      <c r="I94" s="44" t="n">
        <v>0</v>
      </c>
      <c r="J94" s="44" t="n">
        <v>0</v>
      </c>
      <c r="K94" s="44" t="n">
        <v>4857196</v>
      </c>
    </row>
    <row r="95" s="46" customFormat="true" ht="12" hidden="false" customHeight="true" outlineLevel="0" collapsed="false">
      <c r="A95" s="26" t="s">
        <v>30</v>
      </c>
      <c r="B95" s="44" t="n">
        <v>11272702</v>
      </c>
      <c r="C95" s="44" t="n">
        <v>145694</v>
      </c>
      <c r="D95" s="44" t="n">
        <v>696585</v>
      </c>
      <c r="E95" s="44" t="n">
        <v>130803</v>
      </c>
      <c r="F95" s="44" t="n">
        <v>17285</v>
      </c>
      <c r="G95" s="44" t="n">
        <v>0</v>
      </c>
      <c r="H95" s="44" t="n">
        <v>635623</v>
      </c>
      <c r="I95" s="44" t="n">
        <v>21050</v>
      </c>
      <c r="J95" s="44" t="n">
        <v>0</v>
      </c>
      <c r="K95" s="44" t="n">
        <v>12919742</v>
      </c>
    </row>
    <row r="96" s="46" customFormat="true" ht="12" hidden="false" customHeight="true" outlineLevel="0" collapsed="false">
      <c r="A96" s="21" t="s">
        <v>31</v>
      </c>
      <c r="B96" s="43" t="n">
        <v>128248011</v>
      </c>
      <c r="C96" s="43" t="n">
        <v>39292670</v>
      </c>
      <c r="D96" s="43" t="n">
        <v>302710567</v>
      </c>
      <c r="E96" s="43" t="n">
        <v>13947603</v>
      </c>
      <c r="F96" s="43" t="n">
        <v>89217754</v>
      </c>
      <c r="G96" s="43" t="n">
        <v>54932366</v>
      </c>
      <c r="H96" s="43" t="n">
        <v>5125683</v>
      </c>
      <c r="I96" s="43" t="n">
        <v>707414</v>
      </c>
      <c r="J96" s="43" t="n">
        <v>0</v>
      </c>
      <c r="K96" s="43" t="n">
        <v>634182068</v>
      </c>
    </row>
    <row r="97" s="46" customFormat="true" ht="12" hidden="false" customHeight="true" outlineLevel="0" collapsed="false">
      <c r="A97" s="26" t="s">
        <v>32</v>
      </c>
      <c r="B97" s="44" t="n">
        <v>31587367</v>
      </c>
      <c r="C97" s="44" t="n">
        <v>3879175</v>
      </c>
      <c r="D97" s="44" t="n">
        <v>23203557</v>
      </c>
      <c r="E97" s="44" t="n">
        <v>4252877</v>
      </c>
      <c r="F97" s="44" t="n">
        <v>25325468</v>
      </c>
      <c r="G97" s="44" t="n">
        <v>7968067</v>
      </c>
      <c r="H97" s="44" t="n">
        <v>1099637</v>
      </c>
      <c r="I97" s="44" t="n">
        <v>30613</v>
      </c>
      <c r="J97" s="44" t="n">
        <v>0</v>
      </c>
      <c r="K97" s="44" t="n">
        <v>97346761</v>
      </c>
    </row>
    <row r="98" s="46" customFormat="true" ht="12" hidden="false" customHeight="true" outlineLevel="0" collapsed="false">
      <c r="A98" s="26" t="s">
        <v>33</v>
      </c>
      <c r="B98" s="44" t="n">
        <v>4692980</v>
      </c>
      <c r="C98" s="44" t="n">
        <v>9662295</v>
      </c>
      <c r="D98" s="44" t="n">
        <v>46901780</v>
      </c>
      <c r="E98" s="44" t="n">
        <v>4608229</v>
      </c>
      <c r="F98" s="44" t="n">
        <v>8097456</v>
      </c>
      <c r="G98" s="44" t="n">
        <v>24951725</v>
      </c>
      <c r="H98" s="44" t="n">
        <v>265837</v>
      </c>
      <c r="I98" s="44" t="n">
        <v>990</v>
      </c>
      <c r="J98" s="44" t="n">
        <v>0</v>
      </c>
      <c r="K98" s="44" t="n">
        <v>99181292</v>
      </c>
    </row>
    <row r="99" s="46" customFormat="true" ht="12" hidden="false" customHeight="true" outlineLevel="0" collapsed="false">
      <c r="A99" s="26" t="s">
        <v>34</v>
      </c>
      <c r="B99" s="44" t="n">
        <v>156252</v>
      </c>
      <c r="C99" s="44" t="n">
        <v>2970218</v>
      </c>
      <c r="D99" s="44" t="n">
        <v>29380894</v>
      </c>
      <c r="E99" s="44" t="n">
        <v>3577354</v>
      </c>
      <c r="F99" s="44" t="n">
        <v>4435462</v>
      </c>
      <c r="G99" s="44" t="n">
        <v>13531643</v>
      </c>
      <c r="H99" s="44" t="n">
        <v>9489</v>
      </c>
      <c r="I99" s="44" t="n">
        <v>694</v>
      </c>
      <c r="J99" s="44" t="n">
        <v>0</v>
      </c>
      <c r="K99" s="44" t="n">
        <v>54062006</v>
      </c>
    </row>
    <row r="100" s="46" customFormat="true" ht="12" hidden="false" customHeight="true" outlineLevel="0" collapsed="false">
      <c r="A100" s="26" t="s">
        <v>35</v>
      </c>
      <c r="B100" s="44" t="n">
        <v>3334255</v>
      </c>
      <c r="C100" s="44" t="n">
        <v>159806</v>
      </c>
      <c r="D100" s="44" t="n">
        <v>2586214</v>
      </c>
      <c r="E100" s="44" t="n">
        <v>728879</v>
      </c>
      <c r="F100" s="44" t="n">
        <v>3870188</v>
      </c>
      <c r="G100" s="44" t="n">
        <v>2852402</v>
      </c>
      <c r="H100" s="44" t="n">
        <v>179698</v>
      </c>
      <c r="I100" s="44" t="n">
        <v>100176</v>
      </c>
      <c r="J100" s="44" t="n">
        <v>0</v>
      </c>
      <c r="K100" s="44" t="n">
        <v>13811618</v>
      </c>
    </row>
    <row r="101" s="46" customFormat="true" ht="12" hidden="false" customHeight="true" outlineLevel="0" collapsed="false">
      <c r="A101" s="26" t="s">
        <v>36</v>
      </c>
      <c r="B101" s="44" t="n">
        <v>88477156</v>
      </c>
      <c r="C101" s="44" t="n">
        <v>22621174</v>
      </c>
      <c r="D101" s="44" t="n">
        <v>200638123</v>
      </c>
      <c r="E101" s="44" t="n">
        <v>780265</v>
      </c>
      <c r="F101" s="44" t="n">
        <v>47489180</v>
      </c>
      <c r="G101" s="44" t="n">
        <v>5628530</v>
      </c>
      <c r="H101" s="44" t="n">
        <v>3571021</v>
      </c>
      <c r="I101" s="44" t="n">
        <v>574941</v>
      </c>
      <c r="J101" s="44" t="n">
        <v>0</v>
      </c>
      <c r="K101" s="44" t="n">
        <v>369780390</v>
      </c>
    </row>
    <row r="102" s="46" customFormat="true" ht="12" hidden="false" customHeight="true" outlineLevel="0" collapsed="false">
      <c r="A102" s="21" t="s">
        <v>37</v>
      </c>
      <c r="B102" s="43" t="n">
        <v>109285274</v>
      </c>
      <c r="C102" s="43" t="n">
        <v>7416027</v>
      </c>
      <c r="D102" s="43" t="n">
        <v>93915925</v>
      </c>
      <c r="E102" s="43" t="n">
        <v>3008687</v>
      </c>
      <c r="F102" s="43" t="n">
        <v>50029259</v>
      </c>
      <c r="G102" s="43" t="n">
        <v>13743170</v>
      </c>
      <c r="H102" s="43" t="n">
        <v>4988472</v>
      </c>
      <c r="I102" s="43" t="n">
        <v>457846</v>
      </c>
      <c r="J102" s="43" t="n">
        <v>0</v>
      </c>
      <c r="K102" s="43" t="n">
        <v>282844660</v>
      </c>
    </row>
    <row r="103" s="46" customFormat="true" ht="12" hidden="false" customHeight="true" outlineLevel="0" collapsed="false">
      <c r="A103" s="26" t="s">
        <v>38</v>
      </c>
      <c r="B103" s="44" t="n">
        <v>73206586</v>
      </c>
      <c r="C103" s="44" t="n">
        <v>5261900</v>
      </c>
      <c r="D103" s="44" t="n">
        <v>30044962</v>
      </c>
      <c r="E103" s="44" t="n">
        <v>1159275</v>
      </c>
      <c r="F103" s="44" t="n">
        <v>10089890</v>
      </c>
      <c r="G103" s="44" t="n">
        <v>5910962</v>
      </c>
      <c r="H103" s="44" t="n">
        <v>3331514</v>
      </c>
      <c r="I103" s="44" t="n">
        <v>99800</v>
      </c>
      <c r="J103" s="44" t="n">
        <v>0</v>
      </c>
      <c r="K103" s="44" t="n">
        <v>129104889</v>
      </c>
    </row>
    <row r="104" s="46" customFormat="true" ht="12" hidden="false" customHeight="true" outlineLevel="0" collapsed="false">
      <c r="A104" s="26" t="s">
        <v>39</v>
      </c>
      <c r="B104" s="44" t="n">
        <v>36078691</v>
      </c>
      <c r="C104" s="44" t="n">
        <v>2154128</v>
      </c>
      <c r="D104" s="44" t="n">
        <v>63870964</v>
      </c>
      <c r="E104" s="44" t="n">
        <v>1849411</v>
      </c>
      <c r="F104" s="44" t="n">
        <v>39939370</v>
      </c>
      <c r="G104" s="44" t="n">
        <v>7832207</v>
      </c>
      <c r="H104" s="44" t="n">
        <v>1656959</v>
      </c>
      <c r="I104" s="44" t="n">
        <v>358045</v>
      </c>
      <c r="J104" s="44" t="n">
        <v>0</v>
      </c>
      <c r="K104" s="44" t="n">
        <v>153739775</v>
      </c>
    </row>
    <row r="105" s="47" customFormat="true" ht="12" hidden="false" customHeight="true" outlineLevel="0" collapsed="false">
      <c r="A105" s="21" t="s">
        <v>40</v>
      </c>
      <c r="B105" s="43" t="n">
        <v>20272608</v>
      </c>
      <c r="C105" s="43" t="n">
        <v>2860889</v>
      </c>
      <c r="D105" s="43" t="n">
        <v>48092766</v>
      </c>
      <c r="E105" s="43" t="n">
        <v>1137100</v>
      </c>
      <c r="F105" s="43" t="n">
        <v>22710247</v>
      </c>
      <c r="G105" s="43" t="n">
        <v>28614737</v>
      </c>
      <c r="H105" s="43" t="n">
        <v>782742</v>
      </c>
      <c r="I105" s="43" t="n">
        <v>679119</v>
      </c>
      <c r="J105" s="43" t="n">
        <v>0</v>
      </c>
      <c r="K105" s="43" t="n">
        <v>125150208</v>
      </c>
    </row>
    <row r="106" s="46" customFormat="true" ht="12" hidden="false" customHeight="true" outlineLevel="0" collapsed="false">
      <c r="A106" s="26" t="s">
        <v>41</v>
      </c>
      <c r="B106" s="44" t="n">
        <v>604115</v>
      </c>
      <c r="C106" s="44" t="n">
        <v>169376</v>
      </c>
      <c r="D106" s="44" t="n">
        <v>7366483</v>
      </c>
      <c r="E106" s="44" t="n">
        <v>305169</v>
      </c>
      <c r="F106" s="44" t="n">
        <v>1597039</v>
      </c>
      <c r="G106" s="44" t="n">
        <v>3485374</v>
      </c>
      <c r="H106" s="44" t="n">
        <v>29723</v>
      </c>
      <c r="I106" s="44" t="n">
        <v>235</v>
      </c>
      <c r="J106" s="44" t="n">
        <v>0</v>
      </c>
      <c r="K106" s="44" t="n">
        <v>13557514</v>
      </c>
    </row>
    <row r="107" s="46" customFormat="true" ht="12" hidden="false" customHeight="true" outlineLevel="0" collapsed="false">
      <c r="A107" s="26" t="s">
        <v>42</v>
      </c>
      <c r="B107" s="44" t="n">
        <v>12948814</v>
      </c>
      <c r="C107" s="44" t="n">
        <v>1786333</v>
      </c>
      <c r="D107" s="44" t="n">
        <v>33562925</v>
      </c>
      <c r="E107" s="44" t="n">
        <v>701341</v>
      </c>
      <c r="F107" s="44" t="n">
        <v>9136923</v>
      </c>
      <c r="G107" s="44" t="n">
        <v>24109709</v>
      </c>
      <c r="H107" s="44" t="n">
        <v>446120</v>
      </c>
      <c r="I107" s="44" t="n">
        <v>308635</v>
      </c>
      <c r="J107" s="44" t="n">
        <v>0</v>
      </c>
      <c r="K107" s="44" t="n">
        <v>83000800</v>
      </c>
    </row>
    <row r="108" s="46" customFormat="true" ht="12" hidden="false" customHeight="true" outlineLevel="0" collapsed="false">
      <c r="A108" s="26" t="s">
        <v>43</v>
      </c>
      <c r="B108" s="44" t="n">
        <v>6719680</v>
      </c>
      <c r="C108" s="44" t="n">
        <v>905180</v>
      </c>
      <c r="D108" s="44" t="n">
        <v>7163358</v>
      </c>
      <c r="E108" s="44" t="n">
        <v>130589</v>
      </c>
      <c r="F108" s="44" t="n">
        <v>11976285</v>
      </c>
      <c r="G108" s="44" t="n">
        <v>1019653</v>
      </c>
      <c r="H108" s="44" t="n">
        <v>306900</v>
      </c>
      <c r="I108" s="44" t="n">
        <v>370249</v>
      </c>
      <c r="J108" s="44" t="n">
        <v>0</v>
      </c>
      <c r="K108" s="44" t="n">
        <v>28591894</v>
      </c>
    </row>
    <row r="109" s="47" customFormat="true" ht="12" hidden="false" customHeight="true" outlineLevel="0" collapsed="false">
      <c r="A109" s="21" t="s">
        <v>44</v>
      </c>
      <c r="B109" s="43" t="n">
        <v>12240068</v>
      </c>
      <c r="C109" s="43" t="n">
        <v>1297740</v>
      </c>
      <c r="D109" s="43" t="n">
        <v>27790237</v>
      </c>
      <c r="E109" s="43" t="n">
        <v>660340</v>
      </c>
      <c r="F109" s="43" t="n">
        <v>15946042</v>
      </c>
      <c r="G109" s="43" t="n">
        <v>1400397</v>
      </c>
      <c r="H109" s="43" t="n">
        <v>1581093</v>
      </c>
      <c r="I109" s="43" t="n">
        <v>583809</v>
      </c>
      <c r="J109" s="43" t="n">
        <v>0</v>
      </c>
      <c r="K109" s="43" t="n">
        <v>61499726</v>
      </c>
    </row>
    <row r="110" s="46" customFormat="true" ht="12" hidden="false" customHeight="true" outlineLevel="0" collapsed="false">
      <c r="A110" s="26" t="s">
        <v>45</v>
      </c>
      <c r="B110" s="44" t="n">
        <v>8372202</v>
      </c>
      <c r="C110" s="44" t="n">
        <v>280848</v>
      </c>
      <c r="D110" s="44" t="n">
        <v>8188564</v>
      </c>
      <c r="E110" s="44" t="n">
        <v>356411</v>
      </c>
      <c r="F110" s="44" t="n">
        <v>7170900</v>
      </c>
      <c r="G110" s="44" t="n">
        <v>1208082</v>
      </c>
      <c r="H110" s="44" t="n">
        <v>408296</v>
      </c>
      <c r="I110" s="44" t="n">
        <v>93532</v>
      </c>
      <c r="J110" s="44" t="n">
        <v>0</v>
      </c>
      <c r="K110" s="44" t="n">
        <v>26078835</v>
      </c>
    </row>
    <row r="111" s="46" customFormat="true" ht="12" hidden="false" customHeight="true" outlineLevel="0" collapsed="false">
      <c r="A111" s="26" t="s">
        <v>46</v>
      </c>
      <c r="B111" s="44" t="n">
        <v>3867866</v>
      </c>
      <c r="C111" s="44" t="n">
        <v>1016894</v>
      </c>
      <c r="D111" s="44" t="n">
        <v>19601672</v>
      </c>
      <c r="E111" s="44" t="n">
        <v>303930</v>
      </c>
      <c r="F111" s="44" t="n">
        <v>8775142</v>
      </c>
      <c r="G111" s="44" t="n">
        <v>192316</v>
      </c>
      <c r="H111" s="44" t="n">
        <v>1172799</v>
      </c>
      <c r="I111" s="44" t="n">
        <v>490277</v>
      </c>
      <c r="J111" s="44" t="n">
        <v>0</v>
      </c>
      <c r="K111" s="44" t="n">
        <v>35420896</v>
      </c>
    </row>
    <row r="112" s="46" customFormat="true" ht="12" hidden="false" customHeight="true" outlineLevel="0" collapsed="false">
      <c r="A112" s="21" t="s">
        <v>47</v>
      </c>
      <c r="B112" s="43" t="n">
        <v>63117725</v>
      </c>
      <c r="C112" s="43" t="n">
        <v>12899748</v>
      </c>
      <c r="D112" s="43" t="n">
        <v>288212575</v>
      </c>
      <c r="E112" s="43" t="n">
        <v>1176227</v>
      </c>
      <c r="F112" s="43" t="n">
        <v>32879302</v>
      </c>
      <c r="G112" s="43" t="n">
        <v>123343840</v>
      </c>
      <c r="H112" s="43" t="n">
        <v>3272672</v>
      </c>
      <c r="I112" s="43" t="n">
        <v>1577104</v>
      </c>
      <c r="J112" s="43" t="n">
        <v>0</v>
      </c>
      <c r="K112" s="43" t="n">
        <v>526479193</v>
      </c>
    </row>
    <row r="113" s="46" customFormat="true" ht="12" hidden="false" customHeight="true" outlineLevel="0" collapsed="false">
      <c r="A113" s="26" t="s">
        <v>48</v>
      </c>
      <c r="B113" s="44" t="n">
        <v>52647773</v>
      </c>
      <c r="C113" s="44" t="n">
        <v>7958060</v>
      </c>
      <c r="D113" s="44" t="n">
        <v>64622650</v>
      </c>
      <c r="E113" s="44" t="n">
        <v>994619</v>
      </c>
      <c r="F113" s="44" t="n">
        <v>3418023</v>
      </c>
      <c r="G113" s="44" t="n">
        <v>108620872</v>
      </c>
      <c r="H113" s="44" t="n">
        <v>2687122</v>
      </c>
      <c r="I113" s="44" t="n">
        <v>1543989</v>
      </c>
      <c r="J113" s="44" t="n">
        <v>0</v>
      </c>
      <c r="K113" s="44" t="n">
        <v>242493108</v>
      </c>
    </row>
    <row r="114" s="46" customFormat="true" ht="12" hidden="false" customHeight="true" outlineLevel="0" collapsed="false">
      <c r="A114" s="26" t="s">
        <v>49</v>
      </c>
      <c r="B114" s="44" t="n">
        <v>8081821</v>
      </c>
      <c r="C114" s="44" t="n">
        <v>4606214</v>
      </c>
      <c r="D114" s="44" t="n">
        <v>155011206</v>
      </c>
      <c r="E114" s="44" t="n">
        <v>83361</v>
      </c>
      <c r="F114" s="44" t="n">
        <v>544493</v>
      </c>
      <c r="G114" s="44" t="n">
        <v>12401320</v>
      </c>
      <c r="H114" s="44" t="n">
        <v>450887</v>
      </c>
      <c r="I114" s="44" t="n">
        <v>27974</v>
      </c>
      <c r="J114" s="44" t="n">
        <v>0</v>
      </c>
      <c r="K114" s="44" t="n">
        <v>181207276</v>
      </c>
    </row>
    <row r="115" s="46" customFormat="true" ht="12" hidden="false" customHeight="true" outlineLevel="0" collapsed="false">
      <c r="A115" s="26" t="s">
        <v>50</v>
      </c>
      <c r="B115" s="44" t="n">
        <v>2388127</v>
      </c>
      <c r="C115" s="44" t="n">
        <v>335475</v>
      </c>
      <c r="D115" s="44" t="n">
        <v>68578720</v>
      </c>
      <c r="E115" s="44" t="n">
        <v>98247</v>
      </c>
      <c r="F115" s="44" t="n">
        <v>28916784</v>
      </c>
      <c r="G115" s="44" t="n">
        <v>2321649</v>
      </c>
      <c r="H115" s="44" t="n">
        <v>134664</v>
      </c>
      <c r="I115" s="44" t="n">
        <v>5141</v>
      </c>
      <c r="J115" s="44" t="n">
        <v>0</v>
      </c>
      <c r="K115" s="44" t="n">
        <v>102778807</v>
      </c>
    </row>
    <row r="116" s="47" customFormat="true" ht="12" hidden="false" customHeight="true" outlineLevel="0" collapsed="false">
      <c r="A116" s="21" t="s">
        <v>51</v>
      </c>
      <c r="B116" s="43" t="n">
        <v>260999392</v>
      </c>
      <c r="C116" s="43" t="n">
        <v>21031357</v>
      </c>
      <c r="D116" s="43" t="n">
        <v>986753819</v>
      </c>
      <c r="E116" s="43" t="n">
        <v>5188486</v>
      </c>
      <c r="F116" s="43" t="n">
        <v>58647699</v>
      </c>
      <c r="G116" s="43" t="n">
        <v>74935545</v>
      </c>
      <c r="H116" s="43" t="n">
        <v>21016680</v>
      </c>
      <c r="I116" s="43" t="n">
        <v>12884630</v>
      </c>
      <c r="J116" s="43" t="n">
        <v>0</v>
      </c>
      <c r="K116" s="43" t="n">
        <v>1441457608</v>
      </c>
    </row>
    <row r="117" s="46" customFormat="true" ht="12" hidden="false" customHeight="true" outlineLevel="0" collapsed="false">
      <c r="A117" s="26" t="s">
        <v>52</v>
      </c>
      <c r="B117" s="44" t="n">
        <v>134705616</v>
      </c>
      <c r="C117" s="44" t="n">
        <v>1032530</v>
      </c>
      <c r="D117" s="44" t="n">
        <v>11828651</v>
      </c>
      <c r="E117" s="44" t="n">
        <v>741912</v>
      </c>
      <c r="F117" s="44" t="n">
        <v>1385190</v>
      </c>
      <c r="G117" s="44" t="n">
        <v>13098211</v>
      </c>
      <c r="H117" s="44" t="n">
        <v>6719256</v>
      </c>
      <c r="I117" s="44" t="n">
        <v>1248733</v>
      </c>
      <c r="J117" s="44" t="n">
        <v>0</v>
      </c>
      <c r="K117" s="44" t="n">
        <v>170760099</v>
      </c>
    </row>
    <row r="118" s="46" customFormat="true" ht="12" hidden="false" customHeight="true" outlineLevel="0" collapsed="false">
      <c r="A118" s="26" t="s">
        <v>53</v>
      </c>
      <c r="B118" s="44" t="n">
        <v>13171356</v>
      </c>
      <c r="C118" s="44" t="n">
        <v>118741</v>
      </c>
      <c r="D118" s="44" t="n">
        <v>3930275</v>
      </c>
      <c r="E118" s="44" t="n">
        <v>396634</v>
      </c>
      <c r="F118" s="44" t="n">
        <v>6271782</v>
      </c>
      <c r="G118" s="44" t="n">
        <v>6736592</v>
      </c>
      <c r="H118" s="44" t="n">
        <v>703714</v>
      </c>
      <c r="I118" s="44" t="n">
        <v>141536</v>
      </c>
      <c r="J118" s="44" t="n">
        <v>0</v>
      </c>
      <c r="K118" s="44" t="n">
        <v>31470630</v>
      </c>
    </row>
    <row r="119" s="46" customFormat="true" ht="12" hidden="false" customHeight="true" outlineLevel="0" collapsed="false">
      <c r="A119" s="26" t="s">
        <v>54</v>
      </c>
      <c r="B119" s="44" t="n">
        <v>9218634</v>
      </c>
      <c r="C119" s="44" t="n">
        <v>743891</v>
      </c>
      <c r="D119" s="44" t="n">
        <v>4442926</v>
      </c>
      <c r="E119" s="44" t="n">
        <v>464199</v>
      </c>
      <c r="F119" s="44" t="n">
        <v>1829661</v>
      </c>
      <c r="G119" s="44" t="n">
        <v>310756</v>
      </c>
      <c r="H119" s="44" t="n">
        <v>502225</v>
      </c>
      <c r="I119" s="44" t="n">
        <v>356262</v>
      </c>
      <c r="J119" s="44" t="n">
        <v>0</v>
      </c>
      <c r="K119" s="44" t="n">
        <v>17868554</v>
      </c>
    </row>
    <row r="120" s="46" customFormat="true" ht="12" hidden="false" customHeight="true" outlineLevel="0" collapsed="false">
      <c r="A120" s="26" t="s">
        <v>55</v>
      </c>
      <c r="B120" s="44" t="n">
        <v>18857115</v>
      </c>
      <c r="C120" s="44" t="n">
        <v>10150588</v>
      </c>
      <c r="D120" s="44" t="n">
        <v>38617801</v>
      </c>
      <c r="E120" s="44" t="n">
        <v>1065081</v>
      </c>
      <c r="F120" s="44" t="n">
        <v>9403619</v>
      </c>
      <c r="G120" s="44" t="n">
        <v>39638339</v>
      </c>
      <c r="H120" s="44" t="n">
        <v>1443566</v>
      </c>
      <c r="I120" s="44" t="n">
        <v>1162357</v>
      </c>
      <c r="J120" s="44" t="n">
        <v>0</v>
      </c>
      <c r="K120" s="44" t="n">
        <v>120338466</v>
      </c>
    </row>
    <row r="121" s="46" customFormat="true" ht="12" hidden="false" customHeight="true" outlineLevel="0" collapsed="false">
      <c r="A121" s="26" t="s">
        <v>56</v>
      </c>
      <c r="B121" s="44" t="n">
        <v>28220960</v>
      </c>
      <c r="C121" s="44" t="n">
        <v>4499295</v>
      </c>
      <c r="D121" s="44" t="n">
        <v>843117272</v>
      </c>
      <c r="E121" s="44" t="n">
        <v>2180788</v>
      </c>
      <c r="F121" s="44" t="n">
        <v>32872540</v>
      </c>
      <c r="G121" s="44" t="n">
        <v>4611867</v>
      </c>
      <c r="H121" s="44" t="n">
        <v>8935281</v>
      </c>
      <c r="I121" s="44" t="n">
        <v>9717942</v>
      </c>
      <c r="J121" s="44" t="n">
        <v>0</v>
      </c>
      <c r="K121" s="44" t="n">
        <v>934155945</v>
      </c>
    </row>
    <row r="122" s="46" customFormat="true" ht="12" hidden="false" customHeight="true" outlineLevel="0" collapsed="false">
      <c r="A122" s="26" t="s">
        <v>57</v>
      </c>
      <c r="B122" s="44" t="n">
        <v>56825711</v>
      </c>
      <c r="C122" s="44" t="n">
        <v>4486311</v>
      </c>
      <c r="D122" s="44" t="n">
        <v>84816891</v>
      </c>
      <c r="E122" s="44" t="n">
        <v>339873</v>
      </c>
      <c r="F122" s="44" t="n">
        <v>6884908</v>
      </c>
      <c r="G122" s="44" t="n">
        <v>10539781</v>
      </c>
      <c r="H122" s="44" t="n">
        <v>2712638</v>
      </c>
      <c r="I122" s="44" t="n">
        <v>257801</v>
      </c>
      <c r="J122" s="44" t="n">
        <v>0</v>
      </c>
      <c r="K122" s="44" t="n">
        <v>166863914</v>
      </c>
    </row>
    <row r="123" s="48" customFormat="true" ht="12" hidden="false" customHeight="true" outlineLevel="0" collapsed="false">
      <c r="A123" s="21" t="s">
        <v>58</v>
      </c>
      <c r="B123" s="43" t="n">
        <v>321999175</v>
      </c>
      <c r="C123" s="43" t="n">
        <v>13281378</v>
      </c>
      <c r="D123" s="43" t="n">
        <v>446798861</v>
      </c>
      <c r="E123" s="43" t="n">
        <v>9973534</v>
      </c>
      <c r="F123" s="43" t="n">
        <v>317752141</v>
      </c>
      <c r="G123" s="43" t="n">
        <v>16723012</v>
      </c>
      <c r="H123" s="43" t="n">
        <v>10477980</v>
      </c>
      <c r="I123" s="43" t="n">
        <v>5622872</v>
      </c>
      <c r="J123" s="43" t="n">
        <v>0</v>
      </c>
      <c r="K123" s="43" t="n">
        <v>1142628953</v>
      </c>
    </row>
    <row r="124" s="46" customFormat="true" ht="12" hidden="false" customHeight="true" outlineLevel="0" collapsed="false">
      <c r="A124" s="26" t="s">
        <v>59</v>
      </c>
      <c r="B124" s="44" t="n">
        <v>134039273</v>
      </c>
      <c r="C124" s="44" t="n">
        <v>6168216</v>
      </c>
      <c r="D124" s="44" t="n">
        <v>112052977</v>
      </c>
      <c r="E124" s="44" t="n">
        <v>792985</v>
      </c>
      <c r="F124" s="44" t="n">
        <v>25149804</v>
      </c>
      <c r="G124" s="44" t="n">
        <v>1699914</v>
      </c>
      <c r="H124" s="44" t="n">
        <v>2042112</v>
      </c>
      <c r="I124" s="44" t="n">
        <v>604897</v>
      </c>
      <c r="J124" s="44" t="n">
        <v>0</v>
      </c>
      <c r="K124" s="44" t="n">
        <v>282550178</v>
      </c>
    </row>
    <row r="125" s="46" customFormat="true" ht="12" hidden="false" customHeight="true" outlineLevel="0" collapsed="false">
      <c r="A125" s="26" t="s">
        <v>60</v>
      </c>
      <c r="B125" s="44" t="n">
        <v>4820349</v>
      </c>
      <c r="C125" s="44" t="n">
        <v>231626</v>
      </c>
      <c r="D125" s="44" t="n">
        <v>39525711</v>
      </c>
      <c r="E125" s="44" t="n">
        <v>560699</v>
      </c>
      <c r="F125" s="44" t="n">
        <v>13001496</v>
      </c>
      <c r="G125" s="44" t="n">
        <v>861466</v>
      </c>
      <c r="H125" s="44" t="n">
        <v>217380</v>
      </c>
      <c r="I125" s="44" t="n">
        <v>91835</v>
      </c>
      <c r="J125" s="44" t="n">
        <v>0</v>
      </c>
      <c r="K125" s="44" t="n">
        <v>59310562</v>
      </c>
    </row>
    <row r="126" s="46" customFormat="true" ht="12" hidden="false" customHeight="true" outlineLevel="0" collapsed="false">
      <c r="A126" s="26" t="s">
        <v>61</v>
      </c>
      <c r="B126" s="44" t="n">
        <v>10966791</v>
      </c>
      <c r="C126" s="44" t="n">
        <v>1828760</v>
      </c>
      <c r="D126" s="44" t="n">
        <v>42407312</v>
      </c>
      <c r="E126" s="44" t="n">
        <v>364594</v>
      </c>
      <c r="F126" s="44" t="n">
        <v>8230085</v>
      </c>
      <c r="G126" s="44" t="n">
        <v>2242542</v>
      </c>
      <c r="H126" s="44" t="n">
        <v>113751</v>
      </c>
      <c r="I126" s="44" t="n">
        <v>84336</v>
      </c>
      <c r="J126" s="44" t="n">
        <v>0</v>
      </c>
      <c r="K126" s="44" t="n">
        <v>66238171</v>
      </c>
    </row>
    <row r="127" s="46" customFormat="true" ht="12" hidden="false" customHeight="true" outlineLevel="0" collapsed="false">
      <c r="A127" s="26" t="s">
        <v>62</v>
      </c>
      <c r="B127" s="44" t="n">
        <v>137915972</v>
      </c>
      <c r="C127" s="44" t="n">
        <v>3243271</v>
      </c>
      <c r="D127" s="44" t="n">
        <v>227497226</v>
      </c>
      <c r="E127" s="44" t="n">
        <v>8225502</v>
      </c>
      <c r="F127" s="44" t="n">
        <v>269779210</v>
      </c>
      <c r="G127" s="44" t="n">
        <v>2707964</v>
      </c>
      <c r="H127" s="44" t="n">
        <v>6559184</v>
      </c>
      <c r="I127" s="44" t="n">
        <v>4476697</v>
      </c>
      <c r="J127" s="44" t="n">
        <v>0</v>
      </c>
      <c r="K127" s="44" t="n">
        <v>660405026</v>
      </c>
    </row>
    <row r="128" s="46" customFormat="true" ht="12" hidden="false" customHeight="true" outlineLevel="0" collapsed="false">
      <c r="A128" s="26" t="s">
        <v>64</v>
      </c>
      <c r="B128" s="44" t="n">
        <v>0</v>
      </c>
      <c r="C128" s="44" t="n">
        <v>0</v>
      </c>
      <c r="D128" s="44" t="n">
        <v>12581959</v>
      </c>
      <c r="E128" s="44" t="n">
        <v>0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12581959</v>
      </c>
    </row>
    <row r="129" s="46" customFormat="true" ht="12" hidden="false" customHeight="true" outlineLevel="0" collapsed="false">
      <c r="A129" s="26" t="s">
        <v>63</v>
      </c>
      <c r="B129" s="44" t="n">
        <v>34256789</v>
      </c>
      <c r="C129" s="44" t="n">
        <v>1809505</v>
      </c>
      <c r="D129" s="44" t="n">
        <v>25315634</v>
      </c>
      <c r="E129" s="44" t="n">
        <v>29754</v>
      </c>
      <c r="F129" s="44" t="n">
        <v>1591548</v>
      </c>
      <c r="G129" s="44" t="n">
        <v>9211126</v>
      </c>
      <c r="H129" s="44" t="n">
        <v>1545556</v>
      </c>
      <c r="I129" s="44" t="n">
        <v>365107</v>
      </c>
      <c r="J129" s="44" t="n">
        <v>0</v>
      </c>
      <c r="K129" s="44" t="n">
        <v>74125019</v>
      </c>
    </row>
    <row r="130" s="48" customFormat="true" ht="12" hidden="false" customHeight="true" outlineLevel="0" collapsed="false">
      <c r="A130" s="21" t="s">
        <v>65</v>
      </c>
      <c r="B130" s="43" t="n">
        <v>56419897</v>
      </c>
      <c r="C130" s="43" t="n">
        <v>1184350</v>
      </c>
      <c r="D130" s="43" t="n">
        <v>18402265</v>
      </c>
      <c r="E130" s="43" t="n">
        <v>1434078</v>
      </c>
      <c r="F130" s="43" t="n">
        <v>10085418</v>
      </c>
      <c r="G130" s="43" t="n">
        <v>5814379</v>
      </c>
      <c r="H130" s="43" t="n">
        <v>2622288</v>
      </c>
      <c r="I130" s="43" t="n">
        <v>166092</v>
      </c>
      <c r="J130" s="43" t="n">
        <v>0</v>
      </c>
      <c r="K130" s="43" t="n">
        <v>96128767</v>
      </c>
    </row>
    <row r="131" s="45" customFormat="true" ht="12" hidden="false" customHeight="true" outlineLevel="0" collapsed="false">
      <c r="A131" s="26" t="s">
        <v>66</v>
      </c>
      <c r="B131" s="44" t="n">
        <v>1977529</v>
      </c>
      <c r="C131" s="44" t="n">
        <v>43161</v>
      </c>
      <c r="D131" s="44" t="n">
        <v>5386443</v>
      </c>
      <c r="E131" s="44" t="n">
        <v>20526</v>
      </c>
      <c r="F131" s="44" t="n">
        <v>55387</v>
      </c>
      <c r="G131" s="44" t="n">
        <v>11531</v>
      </c>
      <c r="H131" s="44" t="n">
        <v>92261</v>
      </c>
      <c r="I131" s="44" t="n">
        <v>1440</v>
      </c>
      <c r="J131" s="44" t="n">
        <v>0</v>
      </c>
      <c r="K131" s="44" t="n">
        <v>7588278</v>
      </c>
    </row>
    <row r="132" s="45" customFormat="true" ht="12" hidden="false" customHeight="true" outlineLevel="0" collapsed="false">
      <c r="A132" s="26" t="s">
        <v>67</v>
      </c>
      <c r="B132" s="44" t="n">
        <v>5819355</v>
      </c>
      <c r="C132" s="44" t="n">
        <v>401252</v>
      </c>
      <c r="D132" s="44" t="n">
        <v>5039210</v>
      </c>
      <c r="E132" s="44" t="n">
        <v>475515</v>
      </c>
      <c r="F132" s="44" t="n">
        <v>3065504</v>
      </c>
      <c r="G132" s="44" t="n">
        <v>1833992</v>
      </c>
      <c r="H132" s="44" t="n">
        <v>256239</v>
      </c>
      <c r="I132" s="44" t="n">
        <v>18874</v>
      </c>
      <c r="J132" s="44" t="n">
        <v>0</v>
      </c>
      <c r="K132" s="44" t="n">
        <v>16909941</v>
      </c>
    </row>
    <row r="133" customFormat="false" ht="12" hidden="false" customHeight="true" outlineLevel="0" collapsed="false">
      <c r="A133" s="26" t="s">
        <v>68</v>
      </c>
      <c r="B133" s="44" t="n">
        <v>467819</v>
      </c>
      <c r="C133" s="44" t="n">
        <v>152499</v>
      </c>
      <c r="D133" s="44" t="n">
        <v>1409363</v>
      </c>
      <c r="E133" s="44" t="n">
        <v>0</v>
      </c>
      <c r="F133" s="44" t="n">
        <v>42882</v>
      </c>
      <c r="G133" s="44" t="n">
        <v>660010</v>
      </c>
      <c r="H133" s="44" t="n">
        <v>7947</v>
      </c>
      <c r="I133" s="44" t="n">
        <v>1320</v>
      </c>
      <c r="J133" s="44" t="n">
        <v>0</v>
      </c>
      <c r="K133" s="44" t="n">
        <v>2741840</v>
      </c>
    </row>
    <row r="134" customFormat="false" ht="12" hidden="false" customHeight="true" outlineLevel="0" collapsed="false">
      <c r="A134" s="26" t="s">
        <v>69</v>
      </c>
      <c r="B134" s="44" t="n">
        <v>6258846</v>
      </c>
      <c r="C134" s="44" t="n">
        <v>43105</v>
      </c>
      <c r="D134" s="44" t="n">
        <v>935072</v>
      </c>
      <c r="E134" s="44" t="n">
        <v>336083</v>
      </c>
      <c r="F134" s="44" t="n">
        <v>1535502</v>
      </c>
      <c r="G134" s="44" t="n">
        <v>1439490</v>
      </c>
      <c r="H134" s="44" t="n">
        <v>174008</v>
      </c>
      <c r="I134" s="44" t="n">
        <v>41500</v>
      </c>
      <c r="J134" s="44" t="n">
        <v>0</v>
      </c>
      <c r="K134" s="44" t="n">
        <v>10763606</v>
      </c>
    </row>
    <row r="135" customFormat="false" ht="12" hidden="false" customHeight="true" outlineLevel="0" collapsed="false">
      <c r="A135" s="26" t="s">
        <v>70</v>
      </c>
      <c r="B135" s="44" t="n">
        <v>37686858</v>
      </c>
      <c r="C135" s="44" t="n">
        <v>279943</v>
      </c>
      <c r="D135" s="44" t="n">
        <v>3228282</v>
      </c>
      <c r="E135" s="44" t="n">
        <v>297815</v>
      </c>
      <c r="F135" s="44" t="n">
        <v>3233224</v>
      </c>
      <c r="G135" s="44" t="n">
        <v>888392</v>
      </c>
      <c r="H135" s="44" t="n">
        <v>1817585</v>
      </c>
      <c r="I135" s="44" t="n">
        <v>70988</v>
      </c>
      <c r="J135" s="44" t="n">
        <v>0</v>
      </c>
      <c r="K135" s="44" t="n">
        <v>47503087</v>
      </c>
    </row>
    <row r="136" customFormat="false" ht="12" hidden="false" customHeight="true" outlineLevel="0" collapsed="false">
      <c r="A136" s="26" t="s">
        <v>71</v>
      </c>
      <c r="B136" s="44" t="n">
        <v>1030075</v>
      </c>
      <c r="C136" s="44" t="n">
        <v>24100</v>
      </c>
      <c r="D136" s="44" t="n">
        <v>735470</v>
      </c>
      <c r="E136" s="44" t="n">
        <v>3727</v>
      </c>
      <c r="F136" s="44" t="n">
        <v>547487</v>
      </c>
      <c r="G136" s="44" t="n">
        <v>733955</v>
      </c>
      <c r="H136" s="44" t="n">
        <v>64958</v>
      </c>
      <c r="I136" s="44" t="n">
        <v>0</v>
      </c>
      <c r="J136" s="44" t="n">
        <v>0</v>
      </c>
      <c r="K136" s="44" t="n">
        <v>3139772</v>
      </c>
    </row>
    <row r="137" customFormat="false" ht="12" hidden="false" customHeight="true" outlineLevel="0" collapsed="false">
      <c r="A137" s="26" t="s">
        <v>72</v>
      </c>
      <c r="B137" s="44" t="n">
        <v>3179415</v>
      </c>
      <c r="C137" s="44" t="n">
        <v>240287</v>
      </c>
      <c r="D137" s="44" t="n">
        <v>1668428</v>
      </c>
      <c r="E137" s="44" t="n">
        <v>300410</v>
      </c>
      <c r="F137" s="44" t="n">
        <v>1605428</v>
      </c>
      <c r="G137" s="44" t="n">
        <v>247009</v>
      </c>
      <c r="H137" s="44" t="n">
        <v>209287</v>
      </c>
      <c r="I137" s="44" t="n">
        <v>31970</v>
      </c>
      <c r="J137" s="44" t="n">
        <v>0</v>
      </c>
      <c r="K137" s="44" t="n">
        <v>7482234</v>
      </c>
    </row>
    <row r="138" customFormat="false" ht="12" hidden="false" customHeight="true" outlineLevel="0" collapsed="false">
      <c r="A138" s="21" t="s">
        <v>73</v>
      </c>
      <c r="B138" s="43" t="n">
        <v>12380145</v>
      </c>
      <c r="C138" s="43" t="n">
        <v>46349035</v>
      </c>
      <c r="D138" s="43" t="n">
        <v>3310893</v>
      </c>
      <c r="E138" s="43" t="n">
        <v>721167</v>
      </c>
      <c r="F138" s="43" t="n">
        <v>44145101</v>
      </c>
      <c r="G138" s="43" t="n">
        <v>4316990</v>
      </c>
      <c r="H138" s="43" t="n">
        <v>6208677</v>
      </c>
      <c r="I138" s="43" t="n">
        <v>1643692</v>
      </c>
      <c r="J138" s="43" t="n">
        <v>0</v>
      </c>
      <c r="K138" s="43" t="n">
        <v>119075700</v>
      </c>
    </row>
    <row r="139" s="45" customFormat="true" ht="12" hidden="false" customHeight="true" outlineLevel="0" collapsed="false">
      <c r="A139" s="26" t="s">
        <v>74</v>
      </c>
      <c r="B139" s="44" t="n">
        <v>283638</v>
      </c>
      <c r="C139" s="44" t="n">
        <v>51146</v>
      </c>
      <c r="D139" s="44" t="n">
        <v>207102</v>
      </c>
      <c r="E139" s="44" t="n">
        <v>3380</v>
      </c>
      <c r="F139" s="44" t="n">
        <v>101061</v>
      </c>
      <c r="G139" s="44" t="n">
        <v>2410057</v>
      </c>
      <c r="H139" s="44" t="n">
        <v>899918</v>
      </c>
      <c r="I139" s="44" t="n">
        <v>0</v>
      </c>
      <c r="J139" s="44" t="n">
        <v>0</v>
      </c>
      <c r="K139" s="44" t="n">
        <v>3956302</v>
      </c>
    </row>
    <row r="140" s="45" customFormat="true" ht="12" hidden="false" customHeight="true" outlineLevel="0" collapsed="false">
      <c r="A140" s="2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</row>
    <row r="141" s="45" customFormat="true" ht="12" hidden="false" customHeight="true" outlineLevel="0" collapsed="false">
      <c r="A141" s="26" t="s">
        <v>76</v>
      </c>
      <c r="B141" s="44" t="n">
        <v>0</v>
      </c>
      <c r="C141" s="44" t="n">
        <v>0</v>
      </c>
      <c r="D141" s="44" t="n">
        <v>514220</v>
      </c>
      <c r="E141" s="44" t="n">
        <v>26280</v>
      </c>
      <c r="F141" s="44" t="n">
        <v>2427</v>
      </c>
      <c r="G141" s="44" t="n">
        <v>7912</v>
      </c>
      <c r="H141" s="44" t="n">
        <v>0</v>
      </c>
      <c r="I141" s="44" t="n">
        <v>0</v>
      </c>
      <c r="J141" s="44" t="n">
        <v>0</v>
      </c>
      <c r="K141" s="44" t="n">
        <v>550839</v>
      </c>
    </row>
    <row r="142" s="45" customFormat="true" ht="12" hidden="false" customHeight="true" outlineLevel="0" collapsed="false">
      <c r="A142" s="26" t="s">
        <v>77</v>
      </c>
      <c r="B142" s="44" t="n">
        <v>0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64383</v>
      </c>
      <c r="H142" s="44" t="n">
        <v>0</v>
      </c>
      <c r="I142" s="44" t="n">
        <v>0</v>
      </c>
      <c r="J142" s="44" t="n">
        <v>0</v>
      </c>
      <c r="K142" s="44" t="n">
        <v>64383</v>
      </c>
    </row>
    <row r="143" s="45" customFormat="true" ht="12" hidden="false" customHeight="true" outlineLevel="0" collapsed="false">
      <c r="A143" s="26" t="s">
        <v>78</v>
      </c>
      <c r="B143" s="44" t="n">
        <v>10495712</v>
      </c>
      <c r="C143" s="44" t="n">
        <v>46091733</v>
      </c>
      <c r="D143" s="44" t="n">
        <v>1760507</v>
      </c>
      <c r="E143" s="44" t="n">
        <v>681350</v>
      </c>
      <c r="F143" s="44" t="n">
        <v>544901</v>
      </c>
      <c r="G143" s="44" t="n">
        <v>68292</v>
      </c>
      <c r="H143" s="44" t="n">
        <v>431964</v>
      </c>
      <c r="I143" s="44" t="n">
        <v>666019</v>
      </c>
      <c r="J143" s="44" t="n">
        <v>0</v>
      </c>
      <c r="K143" s="44" t="n">
        <v>60740478</v>
      </c>
    </row>
    <row r="144" s="45" customFormat="true" ht="12" hidden="false" customHeight="true" outlineLevel="0" collapsed="false">
      <c r="A144" s="26" t="s">
        <v>79</v>
      </c>
      <c r="B144" s="44" t="n">
        <v>1600795</v>
      </c>
      <c r="C144" s="44" t="n">
        <v>206156</v>
      </c>
      <c r="D144" s="44" t="n">
        <v>829063</v>
      </c>
      <c r="E144" s="44" t="n">
        <v>10157</v>
      </c>
      <c r="F144" s="44" t="n">
        <v>43496711</v>
      </c>
      <c r="G144" s="44" t="n">
        <v>1766347</v>
      </c>
      <c r="H144" s="44" t="n">
        <v>4876795</v>
      </c>
      <c r="I144" s="44" t="n">
        <v>977673</v>
      </c>
      <c r="J144" s="44" t="n">
        <v>0</v>
      </c>
      <c r="K144" s="44" t="n">
        <v>53763697</v>
      </c>
    </row>
    <row r="145" s="46" customFormat="true" ht="12" hidden="false" customHeight="true" outlineLevel="0" collapsed="false">
      <c r="A145" s="21" t="s">
        <v>11</v>
      </c>
      <c r="B145" s="43" t="n">
        <v>2878184297</v>
      </c>
      <c r="C145" s="43" t="n">
        <v>226153103</v>
      </c>
      <c r="D145" s="43" t="n">
        <v>2840531585</v>
      </c>
      <c r="E145" s="43" t="n">
        <v>78730028</v>
      </c>
      <c r="F145" s="43" t="n">
        <v>699109327</v>
      </c>
      <c r="G145" s="43" t="n">
        <v>450105362</v>
      </c>
      <c r="H145" s="43" t="n">
        <v>196044088</v>
      </c>
      <c r="I145" s="43" t="n">
        <v>98755889</v>
      </c>
      <c r="J145" s="43" t="n">
        <v>0</v>
      </c>
      <c r="K145" s="43" t="n">
        <v>7467613679</v>
      </c>
    </row>
    <row r="146" s="46" customFormat="true" ht="12" hidden="false" customHeight="true" outlineLevel="0" collapsed="false">
      <c r="A146" s="27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s="46" customFormat="tru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46" customFormat="tru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47" customFormat="true" ht="12" hidden="false" customHeight="true" outlineLevel="0" collapsed="false">
      <c r="A149" s="21" t="s">
        <v>14</v>
      </c>
      <c r="B149" s="54" t="n">
        <v>181108350</v>
      </c>
      <c r="C149" s="54" t="n">
        <v>36141179</v>
      </c>
      <c r="D149" s="54" t="n">
        <v>263984483</v>
      </c>
      <c r="E149" s="54" t="n">
        <v>7304110</v>
      </c>
      <c r="F149" s="54" t="n">
        <v>28145351</v>
      </c>
      <c r="G149" s="54" t="n">
        <v>5334405</v>
      </c>
      <c r="H149" s="54" t="n">
        <v>21891839</v>
      </c>
      <c r="I149" s="54" t="n">
        <v>68121953</v>
      </c>
      <c r="J149" s="43" t="n">
        <v>0</v>
      </c>
      <c r="K149" s="54" t="n">
        <v>612031670</v>
      </c>
    </row>
    <row r="150" s="46" customFormat="true" ht="12" hidden="false" customHeight="true" outlineLevel="0" collapsed="false">
      <c r="A150" s="24" t="s">
        <v>15</v>
      </c>
      <c r="B150" s="50" t="n">
        <v>3610261</v>
      </c>
      <c r="C150" s="50" t="n">
        <v>3853283</v>
      </c>
      <c r="D150" s="50" t="n">
        <v>35182908</v>
      </c>
      <c r="E150" s="50" t="n">
        <v>465717</v>
      </c>
      <c r="F150" s="50" t="n">
        <v>3759214</v>
      </c>
      <c r="G150" s="50" t="n">
        <v>0</v>
      </c>
      <c r="H150" s="50" t="n">
        <v>1160211</v>
      </c>
      <c r="I150" s="50" t="n">
        <v>915980</v>
      </c>
      <c r="J150" s="44" t="n">
        <v>0</v>
      </c>
      <c r="K150" s="50" t="n">
        <v>48947574</v>
      </c>
    </row>
    <row r="151" s="46" customFormat="true" ht="12" hidden="false" customHeight="true" outlineLevel="0" collapsed="false">
      <c r="A151" s="24" t="s">
        <v>16</v>
      </c>
      <c r="B151" s="44" t="n">
        <v>33661</v>
      </c>
      <c r="C151" s="44" t="n">
        <v>0</v>
      </c>
      <c r="D151" s="44" t="n">
        <v>6153778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6187439</v>
      </c>
    </row>
    <row r="152" s="46" customFormat="true" ht="12" hidden="false" customHeight="true" outlineLevel="0" collapsed="false">
      <c r="A152" s="26" t="s">
        <v>17</v>
      </c>
      <c r="B152" s="44" t="n">
        <v>70427997</v>
      </c>
      <c r="C152" s="44" t="n">
        <v>5960456</v>
      </c>
      <c r="D152" s="44" t="n">
        <v>59734579</v>
      </c>
      <c r="E152" s="44" t="n">
        <v>1085645</v>
      </c>
      <c r="F152" s="44" t="n">
        <v>5866704</v>
      </c>
      <c r="G152" s="44" t="n">
        <v>361488</v>
      </c>
      <c r="H152" s="44" t="n">
        <v>4945244</v>
      </c>
      <c r="I152" s="44" t="n">
        <v>10978313</v>
      </c>
      <c r="J152" s="44" t="n">
        <v>0</v>
      </c>
      <c r="K152" s="44" t="n">
        <v>159360426</v>
      </c>
    </row>
    <row r="153" s="46" customFormat="true" ht="12" hidden="false" customHeight="true" outlineLevel="0" collapsed="false">
      <c r="A153" s="26" t="s">
        <v>18</v>
      </c>
      <c r="B153" s="44" t="n">
        <v>6778661</v>
      </c>
      <c r="C153" s="44" t="n">
        <v>4551722</v>
      </c>
      <c r="D153" s="44" t="n">
        <v>20063590</v>
      </c>
      <c r="E153" s="44" t="n">
        <v>777479</v>
      </c>
      <c r="F153" s="44" t="n">
        <v>1064559</v>
      </c>
      <c r="G153" s="44" t="n">
        <v>3374356</v>
      </c>
      <c r="H153" s="44" t="n">
        <v>3411004</v>
      </c>
      <c r="I153" s="44" t="n">
        <v>13813039</v>
      </c>
      <c r="J153" s="44" t="n">
        <v>0</v>
      </c>
      <c r="K153" s="44" t="n">
        <v>53834410</v>
      </c>
    </row>
    <row r="154" s="46" customFormat="true" ht="12" hidden="false" customHeight="true" outlineLevel="0" collapsed="false">
      <c r="A154" s="26" t="s">
        <v>19</v>
      </c>
      <c r="B154" s="44" t="n">
        <v>6038021</v>
      </c>
      <c r="C154" s="44" t="n">
        <v>623607</v>
      </c>
      <c r="D154" s="44" t="n">
        <v>36292660</v>
      </c>
      <c r="E154" s="44" t="n">
        <v>179793</v>
      </c>
      <c r="F154" s="44" t="n">
        <v>6607639</v>
      </c>
      <c r="G154" s="44" t="n">
        <v>2020</v>
      </c>
      <c r="H154" s="44" t="n">
        <v>1344718</v>
      </c>
      <c r="I154" s="44" t="n">
        <v>9529024</v>
      </c>
      <c r="J154" s="44" t="n">
        <v>0</v>
      </c>
      <c r="K154" s="44" t="n">
        <v>60617482</v>
      </c>
    </row>
    <row r="155" s="45" customFormat="true" ht="12" hidden="false" customHeight="true" outlineLevel="0" collapsed="false">
      <c r="A155" s="26" t="s">
        <v>20</v>
      </c>
      <c r="B155" s="44" t="n">
        <v>1572686</v>
      </c>
      <c r="C155" s="44" t="n">
        <v>5366308</v>
      </c>
      <c r="D155" s="44" t="n">
        <v>41442779</v>
      </c>
      <c r="E155" s="44" t="n">
        <v>1749211</v>
      </c>
      <c r="F155" s="44" t="n">
        <v>2472236</v>
      </c>
      <c r="G155" s="44" t="n">
        <v>572289</v>
      </c>
      <c r="H155" s="44" t="n">
        <v>1652174</v>
      </c>
      <c r="I155" s="44" t="n">
        <v>924878</v>
      </c>
      <c r="J155" s="44" t="n">
        <v>0</v>
      </c>
      <c r="K155" s="44" t="n">
        <v>55752561</v>
      </c>
    </row>
    <row r="156" s="45" customFormat="true" ht="12" hidden="false" customHeight="true" outlineLevel="0" collapsed="false">
      <c r="A156" s="26" t="s">
        <v>21</v>
      </c>
      <c r="B156" s="44" t="n">
        <v>8639951</v>
      </c>
      <c r="C156" s="44" t="n">
        <v>3221867</v>
      </c>
      <c r="D156" s="44" t="n">
        <v>21240909</v>
      </c>
      <c r="E156" s="44" t="n">
        <v>667524</v>
      </c>
      <c r="F156" s="44" t="n">
        <v>341387</v>
      </c>
      <c r="G156" s="44" t="n">
        <v>17538</v>
      </c>
      <c r="H156" s="44" t="n">
        <v>1395296</v>
      </c>
      <c r="I156" s="44" t="n">
        <v>2106244</v>
      </c>
      <c r="J156" s="44" t="n">
        <v>0</v>
      </c>
      <c r="K156" s="44" t="n">
        <v>37630716</v>
      </c>
    </row>
    <row r="157" s="45" customFormat="true" ht="12" hidden="false" customHeight="true" outlineLevel="0" collapsed="false">
      <c r="A157" s="26" t="s">
        <v>22</v>
      </c>
      <c r="B157" s="44" t="n">
        <v>4047173</v>
      </c>
      <c r="C157" s="44" t="n">
        <v>1699696</v>
      </c>
      <c r="D157" s="44" t="n">
        <v>4581347</v>
      </c>
      <c r="E157" s="44" t="n">
        <v>393810</v>
      </c>
      <c r="F157" s="44" t="n">
        <v>389996</v>
      </c>
      <c r="G157" s="44" t="n">
        <v>0</v>
      </c>
      <c r="H157" s="44" t="n">
        <v>818063</v>
      </c>
      <c r="I157" s="44" t="n">
        <v>721095</v>
      </c>
      <c r="J157" s="44" t="n">
        <v>0</v>
      </c>
      <c r="K157" s="44" t="n">
        <v>12651180</v>
      </c>
    </row>
    <row r="158" s="45" customFormat="true" ht="12" hidden="false" customHeight="true" outlineLevel="0" collapsed="false">
      <c r="A158" s="26" t="s">
        <v>23</v>
      </c>
      <c r="B158" s="44" t="n">
        <v>79000009</v>
      </c>
      <c r="C158" s="44" t="n">
        <v>4587178</v>
      </c>
      <c r="D158" s="44" t="n">
        <v>45445709</v>
      </c>
      <c r="E158" s="44" t="n">
        <v>1984932</v>
      </c>
      <c r="F158" s="44" t="n">
        <v>6178195</v>
      </c>
      <c r="G158" s="44" t="n">
        <v>1006715</v>
      </c>
      <c r="H158" s="44" t="n">
        <v>6569555</v>
      </c>
      <c r="I158" s="44" t="n">
        <v>29133380</v>
      </c>
      <c r="J158" s="44" t="n">
        <v>0</v>
      </c>
      <c r="K158" s="44" t="n">
        <v>173905673</v>
      </c>
    </row>
    <row r="159" s="46" customFormat="true" ht="12" hidden="false" customHeight="true" outlineLevel="0" collapsed="false">
      <c r="A159" s="21" t="s">
        <v>24</v>
      </c>
      <c r="B159" s="43" t="n">
        <v>174785</v>
      </c>
      <c r="C159" s="43" t="n">
        <v>1260408</v>
      </c>
      <c r="D159" s="43" t="n">
        <v>15970497</v>
      </c>
      <c r="E159" s="43" t="n">
        <v>2271548</v>
      </c>
      <c r="F159" s="43" t="n">
        <v>2818</v>
      </c>
      <c r="G159" s="43" t="n">
        <v>599</v>
      </c>
      <c r="H159" s="43" t="n">
        <v>41194</v>
      </c>
      <c r="I159" s="43" t="n">
        <v>6686</v>
      </c>
      <c r="J159" s="43" t="n">
        <v>0</v>
      </c>
      <c r="K159" s="43" t="n">
        <v>19728535</v>
      </c>
    </row>
    <row r="160" s="46" customFormat="true" ht="12" hidden="false" customHeight="true" outlineLevel="0" collapsed="false">
      <c r="A160" s="26" t="s">
        <v>25</v>
      </c>
      <c r="B160" s="44" t="n">
        <v>170344</v>
      </c>
      <c r="C160" s="44" t="n">
        <v>1256340</v>
      </c>
      <c r="D160" s="44" t="n">
        <v>15799906</v>
      </c>
      <c r="E160" s="44" t="n">
        <v>2268548</v>
      </c>
      <c r="F160" s="44" t="n">
        <v>2500</v>
      </c>
      <c r="G160" s="44" t="n">
        <v>599</v>
      </c>
      <c r="H160" s="44" t="n">
        <v>41015</v>
      </c>
      <c r="I160" s="44" t="n">
        <v>6686</v>
      </c>
      <c r="J160" s="44" t="n">
        <v>0</v>
      </c>
      <c r="K160" s="44" t="n">
        <v>19545938</v>
      </c>
    </row>
    <row r="161" s="46" customFormat="true" ht="12" hidden="false" customHeight="true" outlineLevel="0" collapsed="false">
      <c r="A161" s="26" t="s">
        <v>26</v>
      </c>
      <c r="B161" s="44" t="n">
        <v>4441</v>
      </c>
      <c r="C161" s="44" t="n">
        <v>4068</v>
      </c>
      <c r="D161" s="44" t="n">
        <v>170591</v>
      </c>
      <c r="E161" s="44" t="n">
        <v>3000</v>
      </c>
      <c r="F161" s="44" t="n">
        <v>318</v>
      </c>
      <c r="G161" s="44" t="n">
        <v>0</v>
      </c>
      <c r="H161" s="44" t="n">
        <v>179</v>
      </c>
      <c r="I161" s="44" t="n">
        <v>0</v>
      </c>
      <c r="J161" s="44" t="n">
        <v>0</v>
      </c>
      <c r="K161" s="44" t="n">
        <v>182597</v>
      </c>
    </row>
    <row r="162" s="46" customFormat="true" ht="12" hidden="false" customHeight="true" outlineLevel="0" collapsed="false">
      <c r="A162" s="21" t="s">
        <v>27</v>
      </c>
      <c r="B162" s="43" t="n">
        <v>15217872</v>
      </c>
      <c r="C162" s="43" t="n">
        <v>12754328</v>
      </c>
      <c r="D162" s="43" t="n">
        <v>26180888</v>
      </c>
      <c r="E162" s="43" t="n">
        <v>1774570</v>
      </c>
      <c r="F162" s="43" t="n">
        <v>3220849</v>
      </c>
      <c r="G162" s="43" t="n">
        <v>0</v>
      </c>
      <c r="H162" s="43" t="n">
        <v>2194373</v>
      </c>
      <c r="I162" s="43" t="n">
        <v>249994</v>
      </c>
      <c r="J162" s="43" t="n">
        <v>0</v>
      </c>
      <c r="K162" s="43" t="n">
        <v>61592874</v>
      </c>
    </row>
    <row r="163" s="46" customFormat="true" ht="12" hidden="false" customHeight="true" outlineLevel="0" collapsed="false">
      <c r="A163" s="26" t="s">
        <v>28</v>
      </c>
      <c r="B163" s="44" t="n">
        <v>14713786</v>
      </c>
      <c r="C163" s="44" t="n">
        <v>12447148</v>
      </c>
      <c r="D163" s="44" t="n">
        <v>25646184</v>
      </c>
      <c r="E163" s="44" t="n">
        <v>1768845</v>
      </c>
      <c r="F163" s="44" t="n">
        <v>3171381</v>
      </c>
      <c r="G163" s="44" t="n">
        <v>0</v>
      </c>
      <c r="H163" s="44" t="n">
        <v>2109791</v>
      </c>
      <c r="I163" s="44" t="n">
        <v>171374</v>
      </c>
      <c r="J163" s="44" t="n">
        <v>0</v>
      </c>
      <c r="K163" s="44" t="n">
        <v>60028509</v>
      </c>
    </row>
    <row r="164" s="46" customFormat="true" ht="12" hidden="false" customHeight="true" outlineLevel="0" collapsed="false">
      <c r="A164" s="26" t="s">
        <v>29</v>
      </c>
      <c r="B164" s="44" t="n">
        <v>139475</v>
      </c>
      <c r="C164" s="44" t="n">
        <v>98239</v>
      </c>
      <c r="D164" s="44" t="n">
        <v>59025</v>
      </c>
      <c r="E164" s="44" t="n">
        <v>0</v>
      </c>
      <c r="F164" s="44" t="n">
        <v>0</v>
      </c>
      <c r="G164" s="44" t="n">
        <v>0</v>
      </c>
      <c r="H164" s="44" t="n">
        <v>17977</v>
      </c>
      <c r="I164" s="44" t="n">
        <v>64730</v>
      </c>
      <c r="J164" s="44" t="n">
        <v>0</v>
      </c>
      <c r="K164" s="44" t="n">
        <v>379446</v>
      </c>
    </row>
    <row r="165" s="46" customFormat="true" ht="12" hidden="false" customHeight="true" outlineLevel="0" collapsed="false">
      <c r="A165" s="26" t="s">
        <v>30</v>
      </c>
      <c r="B165" s="44" t="n">
        <v>364612</v>
      </c>
      <c r="C165" s="44" t="n">
        <v>208941</v>
      </c>
      <c r="D165" s="44" t="n">
        <v>475680</v>
      </c>
      <c r="E165" s="44" t="n">
        <v>5725</v>
      </c>
      <c r="F165" s="44" t="n">
        <v>49468</v>
      </c>
      <c r="G165" s="44" t="n">
        <v>0</v>
      </c>
      <c r="H165" s="44" t="n">
        <v>66605</v>
      </c>
      <c r="I165" s="44" t="n">
        <v>13890</v>
      </c>
      <c r="J165" s="44" t="n">
        <v>0</v>
      </c>
      <c r="K165" s="44" t="n">
        <v>1184921</v>
      </c>
    </row>
    <row r="166" s="47" customFormat="true" ht="12" hidden="false" customHeight="true" outlineLevel="0" collapsed="false">
      <c r="A166" s="21" t="s">
        <v>31</v>
      </c>
      <c r="B166" s="43" t="n">
        <v>4476131</v>
      </c>
      <c r="C166" s="43" t="n">
        <v>26276076</v>
      </c>
      <c r="D166" s="43" t="n">
        <v>144454712</v>
      </c>
      <c r="E166" s="43" t="n">
        <v>3894869</v>
      </c>
      <c r="F166" s="43" t="n">
        <v>65909658</v>
      </c>
      <c r="G166" s="43" t="n">
        <v>534230</v>
      </c>
      <c r="H166" s="43" t="n">
        <v>659837</v>
      </c>
      <c r="I166" s="43" t="n">
        <v>470770</v>
      </c>
      <c r="J166" s="43" t="n">
        <v>0</v>
      </c>
      <c r="K166" s="43" t="n">
        <v>246676283</v>
      </c>
    </row>
    <row r="167" s="46" customFormat="true" ht="12" hidden="false" customHeight="true" outlineLevel="0" collapsed="false">
      <c r="A167" s="26" t="s">
        <v>32</v>
      </c>
      <c r="B167" s="44" t="n">
        <v>920095</v>
      </c>
      <c r="C167" s="44" t="n">
        <v>2817531</v>
      </c>
      <c r="D167" s="44" t="n">
        <v>11568413</v>
      </c>
      <c r="E167" s="44" t="n">
        <v>1299720</v>
      </c>
      <c r="F167" s="44" t="n">
        <v>6215768</v>
      </c>
      <c r="G167" s="44" t="n">
        <v>59732</v>
      </c>
      <c r="H167" s="44" t="n">
        <v>86609</v>
      </c>
      <c r="I167" s="44" t="n">
        <v>103321</v>
      </c>
      <c r="J167" s="44" t="n">
        <v>0</v>
      </c>
      <c r="K167" s="44" t="n">
        <v>23071189</v>
      </c>
    </row>
    <row r="168" s="45" customFormat="true" ht="12" hidden="false" customHeight="true" outlineLevel="0" collapsed="false">
      <c r="A168" s="26" t="s">
        <v>33</v>
      </c>
      <c r="B168" s="44" t="n">
        <v>102827</v>
      </c>
      <c r="C168" s="44" t="n">
        <v>6374635</v>
      </c>
      <c r="D168" s="44" t="n">
        <v>22227768</v>
      </c>
      <c r="E168" s="44" t="n">
        <v>982768</v>
      </c>
      <c r="F168" s="44" t="n">
        <v>4835350</v>
      </c>
      <c r="G168" s="44" t="n">
        <v>461841</v>
      </c>
      <c r="H168" s="44" t="n">
        <v>38821</v>
      </c>
      <c r="I168" s="44" t="n">
        <v>28537</v>
      </c>
      <c r="J168" s="44" t="n">
        <v>0</v>
      </c>
      <c r="K168" s="44" t="n">
        <v>35052547</v>
      </c>
    </row>
    <row r="169" s="45" customFormat="true" ht="12" hidden="false" customHeight="true" outlineLevel="0" collapsed="false">
      <c r="A169" s="26" t="s">
        <v>34</v>
      </c>
      <c r="B169" s="44" t="n">
        <v>14206</v>
      </c>
      <c r="C169" s="44" t="n">
        <v>3016612</v>
      </c>
      <c r="D169" s="44" t="n">
        <v>15007264</v>
      </c>
      <c r="E169" s="44" t="n">
        <v>1053803</v>
      </c>
      <c r="F169" s="44" t="n">
        <v>4912711</v>
      </c>
      <c r="G169" s="44" t="n">
        <v>8624</v>
      </c>
      <c r="H169" s="44" t="n">
        <v>4949</v>
      </c>
      <c r="I169" s="44" t="n">
        <v>200</v>
      </c>
      <c r="J169" s="44" t="n">
        <v>0</v>
      </c>
      <c r="K169" s="44" t="n">
        <v>24018369</v>
      </c>
    </row>
    <row r="170" customFormat="false" ht="12" hidden="false" customHeight="true" outlineLevel="0" collapsed="false">
      <c r="A170" s="26" t="s">
        <v>35</v>
      </c>
      <c r="B170" s="44" t="n">
        <v>294212</v>
      </c>
      <c r="C170" s="44" t="n">
        <v>290901</v>
      </c>
      <c r="D170" s="44" t="n">
        <v>989101</v>
      </c>
      <c r="E170" s="44" t="n">
        <v>54911</v>
      </c>
      <c r="F170" s="44" t="n">
        <v>1969222</v>
      </c>
      <c r="G170" s="44" t="n">
        <v>0</v>
      </c>
      <c r="H170" s="44" t="n">
        <v>42912</v>
      </c>
      <c r="I170" s="44" t="n">
        <v>6500</v>
      </c>
      <c r="J170" s="44" t="n">
        <v>0</v>
      </c>
      <c r="K170" s="44" t="n">
        <v>3647759</v>
      </c>
    </row>
    <row r="171" customFormat="false" ht="12" hidden="false" customHeight="true" outlineLevel="0" collapsed="false">
      <c r="A171" s="26" t="s">
        <v>36</v>
      </c>
      <c r="B171" s="44" t="n">
        <v>3144792</v>
      </c>
      <c r="C171" s="44" t="n">
        <v>13776399</v>
      </c>
      <c r="D171" s="44" t="n">
        <v>94662167</v>
      </c>
      <c r="E171" s="44" t="n">
        <v>503666</v>
      </c>
      <c r="F171" s="44" t="n">
        <v>47976606</v>
      </c>
      <c r="G171" s="44" t="n">
        <v>4034</v>
      </c>
      <c r="H171" s="44" t="n">
        <v>486545</v>
      </c>
      <c r="I171" s="44" t="n">
        <v>332212</v>
      </c>
      <c r="J171" s="44" t="n">
        <v>0</v>
      </c>
      <c r="K171" s="44" t="n">
        <v>160886421</v>
      </c>
    </row>
    <row r="172" s="48" customFormat="true" ht="12" hidden="false" customHeight="true" outlineLevel="0" collapsed="false">
      <c r="A172" s="21" t="s">
        <v>37</v>
      </c>
      <c r="B172" s="43" t="n">
        <v>3439881</v>
      </c>
      <c r="C172" s="43" t="n">
        <v>7188018</v>
      </c>
      <c r="D172" s="43" t="n">
        <v>49357865</v>
      </c>
      <c r="E172" s="43" t="n">
        <v>747458</v>
      </c>
      <c r="F172" s="43" t="n">
        <v>24134017</v>
      </c>
      <c r="G172" s="43" t="n">
        <v>290963</v>
      </c>
      <c r="H172" s="43" t="n">
        <v>661509</v>
      </c>
      <c r="I172" s="43" t="n">
        <v>922515</v>
      </c>
      <c r="J172" s="43" t="n">
        <v>0</v>
      </c>
      <c r="K172" s="43" t="n">
        <v>86742226</v>
      </c>
    </row>
    <row r="173" s="45" customFormat="true" ht="12" hidden="false" customHeight="true" outlineLevel="0" collapsed="false">
      <c r="A173" s="26" t="s">
        <v>38</v>
      </c>
      <c r="B173" s="44" t="n">
        <v>2004311</v>
      </c>
      <c r="C173" s="44" t="n">
        <v>5182124</v>
      </c>
      <c r="D173" s="44" t="n">
        <v>18953310</v>
      </c>
      <c r="E173" s="44" t="n">
        <v>234480</v>
      </c>
      <c r="F173" s="44" t="n">
        <v>5774083</v>
      </c>
      <c r="G173" s="44" t="n">
        <v>54265</v>
      </c>
      <c r="H173" s="44" t="n">
        <v>393070</v>
      </c>
      <c r="I173" s="44" t="n">
        <v>252095</v>
      </c>
      <c r="J173" s="44" t="n">
        <v>0</v>
      </c>
      <c r="K173" s="44" t="n">
        <v>32847738</v>
      </c>
    </row>
    <row r="174" s="45" customFormat="true" ht="12" hidden="false" customHeight="true" outlineLevel="0" collapsed="false">
      <c r="A174" s="26" t="s">
        <v>39</v>
      </c>
      <c r="B174" s="44" t="n">
        <v>1435570</v>
      </c>
      <c r="C174" s="44" t="n">
        <v>2005894</v>
      </c>
      <c r="D174" s="44" t="n">
        <v>30404555</v>
      </c>
      <c r="E174" s="44" t="n">
        <v>512976</v>
      </c>
      <c r="F174" s="44" t="n">
        <v>18359933</v>
      </c>
      <c r="G174" s="44" t="n">
        <v>236697</v>
      </c>
      <c r="H174" s="44" t="n">
        <v>268438</v>
      </c>
      <c r="I174" s="44" t="n">
        <v>670420</v>
      </c>
      <c r="J174" s="44" t="n">
        <v>0</v>
      </c>
      <c r="K174" s="44" t="n">
        <v>53894483</v>
      </c>
    </row>
    <row r="175" s="48" customFormat="true" ht="12" hidden="false" customHeight="true" outlineLevel="0" collapsed="false">
      <c r="A175" s="21" t="s">
        <v>40</v>
      </c>
      <c r="B175" s="43" t="n">
        <v>748773</v>
      </c>
      <c r="C175" s="43" t="n">
        <v>2358527</v>
      </c>
      <c r="D175" s="43" t="n">
        <v>21402773</v>
      </c>
      <c r="E175" s="43" t="n">
        <v>454994</v>
      </c>
      <c r="F175" s="43" t="n">
        <v>13092099</v>
      </c>
      <c r="G175" s="43" t="n">
        <v>445908</v>
      </c>
      <c r="H175" s="43" t="n">
        <v>106735</v>
      </c>
      <c r="I175" s="43" t="n">
        <v>233739</v>
      </c>
      <c r="J175" s="43" t="n">
        <v>0</v>
      </c>
      <c r="K175" s="43" t="n">
        <v>38843548</v>
      </c>
    </row>
    <row r="176" s="45" customFormat="true" ht="12" hidden="false" customHeight="true" outlineLevel="0" collapsed="false">
      <c r="A176" s="26" t="s">
        <v>41</v>
      </c>
      <c r="B176" s="44" t="n">
        <v>5449</v>
      </c>
      <c r="C176" s="44" t="n">
        <v>186042</v>
      </c>
      <c r="D176" s="44" t="n">
        <v>2792208</v>
      </c>
      <c r="E176" s="44" t="n">
        <v>620</v>
      </c>
      <c r="F176" s="44" t="n">
        <v>333810</v>
      </c>
      <c r="G176" s="44" t="n">
        <v>91876</v>
      </c>
      <c r="H176" s="44" t="n">
        <v>1579</v>
      </c>
      <c r="I176" s="44" t="n">
        <v>310</v>
      </c>
      <c r="J176" s="44" t="n">
        <v>0</v>
      </c>
      <c r="K176" s="44" t="n">
        <v>3411894</v>
      </c>
    </row>
    <row r="177" s="45" customFormat="true" ht="12" hidden="false" customHeight="true" outlineLevel="0" collapsed="false">
      <c r="A177" s="26" t="s">
        <v>42</v>
      </c>
      <c r="B177" s="44" t="n">
        <v>519576</v>
      </c>
      <c r="C177" s="44" t="n">
        <v>1492890</v>
      </c>
      <c r="D177" s="44" t="n">
        <v>15052735</v>
      </c>
      <c r="E177" s="44" t="n">
        <v>410289</v>
      </c>
      <c r="F177" s="44" t="n">
        <v>3770090</v>
      </c>
      <c r="G177" s="44" t="n">
        <v>350953</v>
      </c>
      <c r="H177" s="44" t="n">
        <v>67207</v>
      </c>
      <c r="I177" s="44" t="n">
        <v>15527</v>
      </c>
      <c r="J177" s="44" t="n">
        <v>0</v>
      </c>
      <c r="K177" s="44" t="n">
        <v>21679267</v>
      </c>
    </row>
    <row r="178" s="45" customFormat="true" ht="12" hidden="false" customHeight="true" outlineLevel="0" collapsed="false">
      <c r="A178" s="26" t="s">
        <v>43</v>
      </c>
      <c r="B178" s="44" t="n">
        <v>223749</v>
      </c>
      <c r="C178" s="44" t="n">
        <v>679594</v>
      </c>
      <c r="D178" s="44" t="n">
        <v>3557830</v>
      </c>
      <c r="E178" s="44" t="n">
        <v>44084</v>
      </c>
      <c r="F178" s="44" t="n">
        <v>8988200</v>
      </c>
      <c r="G178" s="44" t="n">
        <v>3080</v>
      </c>
      <c r="H178" s="44" t="n">
        <v>37949</v>
      </c>
      <c r="I178" s="44" t="n">
        <v>217902</v>
      </c>
      <c r="J178" s="44" t="n">
        <v>0</v>
      </c>
      <c r="K178" s="44" t="n">
        <v>13752388</v>
      </c>
    </row>
    <row r="179" s="48" customFormat="true" ht="12" hidden="false" customHeight="true" outlineLevel="0" collapsed="false">
      <c r="A179" s="21" t="s">
        <v>44</v>
      </c>
      <c r="B179" s="43" t="n">
        <v>548587</v>
      </c>
      <c r="C179" s="43" t="n">
        <v>1034772</v>
      </c>
      <c r="D179" s="43" t="n">
        <v>14111506</v>
      </c>
      <c r="E179" s="43" t="n">
        <v>166955</v>
      </c>
      <c r="F179" s="43" t="n">
        <v>6131268</v>
      </c>
      <c r="G179" s="43" t="n">
        <v>0</v>
      </c>
      <c r="H179" s="43" t="n">
        <v>216603</v>
      </c>
      <c r="I179" s="43" t="n">
        <v>722670</v>
      </c>
      <c r="J179" s="43" t="n">
        <v>0</v>
      </c>
      <c r="K179" s="43" t="n">
        <v>22932361</v>
      </c>
    </row>
    <row r="180" customFormat="false" ht="12" hidden="false" customHeight="true" outlineLevel="0" collapsed="false">
      <c r="A180" s="26" t="s">
        <v>45</v>
      </c>
      <c r="B180" s="44" t="n">
        <v>430408</v>
      </c>
      <c r="C180" s="44" t="n">
        <v>599763</v>
      </c>
      <c r="D180" s="44" t="n">
        <v>5738349</v>
      </c>
      <c r="E180" s="44" t="n">
        <v>80954</v>
      </c>
      <c r="F180" s="44" t="n">
        <v>1639653</v>
      </c>
      <c r="G180" s="44" t="n">
        <v>0</v>
      </c>
      <c r="H180" s="44" t="n">
        <v>73829</v>
      </c>
      <c r="I180" s="44" t="n">
        <v>208705</v>
      </c>
      <c r="J180" s="44" t="n">
        <v>0</v>
      </c>
      <c r="K180" s="44" t="n">
        <v>8771661</v>
      </c>
    </row>
    <row r="181" customFormat="false" ht="12" hidden="false" customHeight="true" outlineLevel="0" collapsed="false">
      <c r="A181" s="26" t="s">
        <v>46</v>
      </c>
      <c r="B181" s="44" t="n">
        <v>118179</v>
      </c>
      <c r="C181" s="44" t="n">
        <v>435010</v>
      </c>
      <c r="D181" s="44" t="n">
        <v>8373159</v>
      </c>
      <c r="E181" s="44" t="n">
        <v>86000</v>
      </c>
      <c r="F181" s="44" t="n">
        <v>4491616</v>
      </c>
      <c r="G181" s="44" t="n">
        <v>0</v>
      </c>
      <c r="H181" s="44" t="n">
        <v>142774</v>
      </c>
      <c r="I181" s="44" t="n">
        <v>513965</v>
      </c>
      <c r="J181" s="44" t="n">
        <v>0</v>
      </c>
      <c r="K181" s="44" t="n">
        <v>14160703</v>
      </c>
    </row>
    <row r="182" customFormat="false" ht="12" hidden="false" customHeight="true" outlineLevel="0" collapsed="false">
      <c r="A182" s="21" t="s">
        <v>47</v>
      </c>
      <c r="B182" s="43" t="n">
        <v>1836755</v>
      </c>
      <c r="C182" s="43" t="n">
        <v>9681644</v>
      </c>
      <c r="D182" s="43" t="n">
        <v>128377063</v>
      </c>
      <c r="E182" s="43" t="n">
        <v>320871</v>
      </c>
      <c r="F182" s="43" t="n">
        <v>13368085</v>
      </c>
      <c r="G182" s="43" t="n">
        <v>1530925</v>
      </c>
      <c r="H182" s="43" t="n">
        <v>348952</v>
      </c>
      <c r="I182" s="43" t="n">
        <v>952046</v>
      </c>
      <c r="J182" s="43" t="n">
        <v>0</v>
      </c>
      <c r="K182" s="43" t="n">
        <v>156416341</v>
      </c>
    </row>
    <row r="183" s="45" customFormat="true" ht="12" hidden="false" customHeight="true" outlineLevel="0" collapsed="false">
      <c r="A183" s="26" t="s">
        <v>48</v>
      </c>
      <c r="B183" s="44" t="n">
        <v>1514824</v>
      </c>
      <c r="C183" s="44" t="n">
        <v>7345302</v>
      </c>
      <c r="D183" s="44" t="n">
        <v>45499931</v>
      </c>
      <c r="E183" s="44" t="n">
        <v>252779</v>
      </c>
      <c r="F183" s="44" t="n">
        <v>2414390</v>
      </c>
      <c r="G183" s="44" t="n">
        <v>1309458</v>
      </c>
      <c r="H183" s="44" t="n">
        <v>307854</v>
      </c>
      <c r="I183" s="44" t="n">
        <v>489027</v>
      </c>
      <c r="J183" s="44" t="n">
        <v>0</v>
      </c>
      <c r="K183" s="44" t="n">
        <v>59133565</v>
      </c>
    </row>
    <row r="184" s="45" customFormat="true" ht="12" hidden="false" customHeight="true" outlineLevel="0" collapsed="false">
      <c r="A184" s="26" t="s">
        <v>49</v>
      </c>
      <c r="B184" s="44" t="n">
        <v>197197</v>
      </c>
      <c r="C184" s="44" t="n">
        <v>2128454</v>
      </c>
      <c r="D184" s="44" t="n">
        <v>53907513</v>
      </c>
      <c r="E184" s="44" t="n">
        <v>63589</v>
      </c>
      <c r="F184" s="44" t="n">
        <v>139351</v>
      </c>
      <c r="G184" s="44" t="n">
        <v>182249</v>
      </c>
      <c r="H184" s="44" t="n">
        <v>36328</v>
      </c>
      <c r="I184" s="44" t="n">
        <v>272313</v>
      </c>
      <c r="J184" s="44" t="n">
        <v>0</v>
      </c>
      <c r="K184" s="44" t="n">
        <v>56926994</v>
      </c>
    </row>
    <row r="185" s="45" customFormat="true" ht="12" hidden="false" customHeight="true" outlineLevel="0" collapsed="false">
      <c r="A185" s="26" t="s">
        <v>50</v>
      </c>
      <c r="B185" s="44" t="n">
        <v>124734</v>
      </c>
      <c r="C185" s="44" t="n">
        <v>207889</v>
      </c>
      <c r="D185" s="44" t="n">
        <v>28969619</v>
      </c>
      <c r="E185" s="44" t="n">
        <v>4502</v>
      </c>
      <c r="F185" s="44" t="n">
        <v>10814344</v>
      </c>
      <c r="G185" s="44" t="n">
        <v>39217</v>
      </c>
      <c r="H185" s="44" t="n">
        <v>4770</v>
      </c>
      <c r="I185" s="44" t="n">
        <v>190706</v>
      </c>
      <c r="J185" s="44" t="n">
        <v>0</v>
      </c>
      <c r="K185" s="44" t="n">
        <v>40355781</v>
      </c>
    </row>
    <row r="186" customFormat="false" ht="12" hidden="false" customHeight="true" outlineLevel="0" collapsed="false">
      <c r="A186" s="21" t="s">
        <v>51</v>
      </c>
      <c r="B186" s="43" t="n">
        <v>12196315</v>
      </c>
      <c r="C186" s="43" t="n">
        <v>24702525</v>
      </c>
      <c r="D186" s="43" t="n">
        <v>437333564</v>
      </c>
      <c r="E186" s="43" t="n">
        <v>4375437</v>
      </c>
      <c r="F186" s="43" t="n">
        <v>62911443</v>
      </c>
      <c r="G186" s="43" t="n">
        <v>1838515</v>
      </c>
      <c r="H186" s="43" t="n">
        <v>7577357</v>
      </c>
      <c r="I186" s="43" t="n">
        <v>13182504</v>
      </c>
      <c r="J186" s="43" t="n">
        <v>0</v>
      </c>
      <c r="K186" s="43" t="n">
        <v>564117660</v>
      </c>
    </row>
    <row r="187" s="45" customFormat="true" ht="12" hidden="false" customHeight="true" outlineLevel="0" collapsed="false">
      <c r="A187" s="26" t="s">
        <v>52</v>
      </c>
      <c r="B187" s="44" t="n">
        <v>5366384</v>
      </c>
      <c r="C187" s="44" t="n">
        <v>1325343</v>
      </c>
      <c r="D187" s="44" t="n">
        <v>16219047</v>
      </c>
      <c r="E187" s="44" t="n">
        <v>161124</v>
      </c>
      <c r="F187" s="44" t="n">
        <v>3225084</v>
      </c>
      <c r="G187" s="44" t="n">
        <v>570875</v>
      </c>
      <c r="H187" s="44" t="n">
        <v>842327</v>
      </c>
      <c r="I187" s="44" t="n">
        <v>1798937</v>
      </c>
      <c r="J187" s="44" t="n">
        <v>0</v>
      </c>
      <c r="K187" s="44" t="n">
        <v>29509121</v>
      </c>
    </row>
    <row r="188" customFormat="false" ht="12" hidden="false" customHeight="true" outlineLevel="0" collapsed="false">
      <c r="A188" s="26" t="s">
        <v>53</v>
      </c>
      <c r="B188" s="44" t="n">
        <v>400654</v>
      </c>
      <c r="C188" s="44" t="n">
        <v>94582</v>
      </c>
      <c r="D188" s="44" t="n">
        <v>5228090</v>
      </c>
      <c r="E188" s="44" t="n">
        <v>83378</v>
      </c>
      <c r="F188" s="44" t="n">
        <v>7250751</v>
      </c>
      <c r="G188" s="44" t="n">
        <v>209986</v>
      </c>
      <c r="H188" s="44" t="n">
        <v>94052</v>
      </c>
      <c r="I188" s="44" t="n">
        <v>628753</v>
      </c>
      <c r="J188" s="44" t="n">
        <v>0</v>
      </c>
      <c r="K188" s="44" t="n">
        <v>13990246</v>
      </c>
    </row>
    <row r="189" s="45" customFormat="true" ht="12" hidden="false" customHeight="true" outlineLevel="0" collapsed="false">
      <c r="A189" s="26" t="s">
        <v>54</v>
      </c>
      <c r="B189" s="44" t="n">
        <v>516631</v>
      </c>
      <c r="C189" s="44" t="n">
        <v>967346</v>
      </c>
      <c r="D189" s="44" t="n">
        <v>3849655</v>
      </c>
      <c r="E189" s="44" t="n">
        <v>145583</v>
      </c>
      <c r="F189" s="44" t="n">
        <v>3376750</v>
      </c>
      <c r="G189" s="44" t="n">
        <v>0</v>
      </c>
      <c r="H189" s="44" t="n">
        <v>66665</v>
      </c>
      <c r="I189" s="44" t="n">
        <v>601578</v>
      </c>
      <c r="J189" s="44" t="n">
        <v>0</v>
      </c>
      <c r="K189" s="44" t="n">
        <v>9524208</v>
      </c>
    </row>
    <row r="190" s="45" customFormat="true" ht="12" hidden="false" customHeight="true" outlineLevel="0" collapsed="false">
      <c r="A190" s="26" t="s">
        <v>55</v>
      </c>
      <c r="B190" s="44" t="n">
        <v>888322</v>
      </c>
      <c r="C190" s="44" t="n">
        <v>14915523</v>
      </c>
      <c r="D190" s="44" t="n">
        <v>32316711</v>
      </c>
      <c r="E190" s="44" t="n">
        <v>1688397</v>
      </c>
      <c r="F190" s="44" t="n">
        <v>14337026</v>
      </c>
      <c r="G190" s="44" t="n">
        <v>478445</v>
      </c>
      <c r="H190" s="44" t="n">
        <v>737982</v>
      </c>
      <c r="I190" s="44" t="n">
        <v>2078840</v>
      </c>
      <c r="J190" s="44" t="n">
        <v>0</v>
      </c>
      <c r="K190" s="44" t="n">
        <v>67441246</v>
      </c>
    </row>
    <row r="191" s="45" customFormat="true" ht="12" hidden="false" customHeight="true" outlineLevel="0" collapsed="false">
      <c r="A191" s="26" t="s">
        <v>56</v>
      </c>
      <c r="B191" s="44" t="n">
        <v>3056220</v>
      </c>
      <c r="C191" s="44" t="n">
        <v>3041986</v>
      </c>
      <c r="D191" s="44" t="n">
        <v>323077178</v>
      </c>
      <c r="E191" s="44" t="n">
        <v>2107721</v>
      </c>
      <c r="F191" s="44" t="n">
        <v>27156953</v>
      </c>
      <c r="G191" s="44" t="n">
        <v>465821</v>
      </c>
      <c r="H191" s="44" t="n">
        <v>5553463</v>
      </c>
      <c r="I191" s="44" t="n">
        <v>7572146</v>
      </c>
      <c r="J191" s="44" t="n">
        <v>0</v>
      </c>
      <c r="K191" s="44" t="n">
        <v>372031488</v>
      </c>
    </row>
    <row r="192" s="45" customFormat="true" ht="12" hidden="false" customHeight="true" outlineLevel="0" collapsed="false">
      <c r="A192" s="26" t="s">
        <v>57</v>
      </c>
      <c r="B192" s="44" t="n">
        <v>1968105</v>
      </c>
      <c r="C192" s="44" t="n">
        <v>4357745</v>
      </c>
      <c r="D192" s="44" t="n">
        <v>56642882</v>
      </c>
      <c r="E192" s="44" t="n">
        <v>189234</v>
      </c>
      <c r="F192" s="44" t="n">
        <v>7564881</v>
      </c>
      <c r="G192" s="44" t="n">
        <v>113387</v>
      </c>
      <c r="H192" s="44" t="n">
        <v>282866</v>
      </c>
      <c r="I192" s="44" t="n">
        <v>502249</v>
      </c>
      <c r="J192" s="44" t="n">
        <v>0</v>
      </c>
      <c r="K192" s="44" t="n">
        <v>71621349</v>
      </c>
    </row>
    <row r="193" s="48" customFormat="true" ht="12" hidden="false" customHeight="true" outlineLevel="0" collapsed="false">
      <c r="A193" s="21" t="s">
        <v>58</v>
      </c>
      <c r="B193" s="43" t="n">
        <v>10637599</v>
      </c>
      <c r="C193" s="43" t="n">
        <v>11655149</v>
      </c>
      <c r="D193" s="43" t="n">
        <v>293047848</v>
      </c>
      <c r="E193" s="43" t="n">
        <v>1863134</v>
      </c>
      <c r="F193" s="43" t="n">
        <v>246335325</v>
      </c>
      <c r="G193" s="43" t="n">
        <v>205515</v>
      </c>
      <c r="H193" s="43" t="n">
        <v>1515313</v>
      </c>
      <c r="I193" s="43" t="n">
        <v>7914236</v>
      </c>
      <c r="J193" s="43" t="n">
        <v>0</v>
      </c>
      <c r="K193" s="43" t="n">
        <v>573174119</v>
      </c>
    </row>
    <row r="194" customFormat="false" ht="12" hidden="false" customHeight="true" outlineLevel="0" collapsed="false">
      <c r="A194" s="26" t="s">
        <v>59</v>
      </c>
      <c r="B194" s="44" t="n">
        <v>3278177</v>
      </c>
      <c r="C194" s="44" t="n">
        <v>4636543</v>
      </c>
      <c r="D194" s="44" t="n">
        <v>57927513</v>
      </c>
      <c r="E194" s="44" t="n">
        <v>43563</v>
      </c>
      <c r="F194" s="44" t="n">
        <v>12278838</v>
      </c>
      <c r="G194" s="44" t="n">
        <v>4753</v>
      </c>
      <c r="H194" s="44" t="n">
        <v>276785</v>
      </c>
      <c r="I194" s="44" t="n">
        <v>386960</v>
      </c>
      <c r="J194" s="44" t="n">
        <v>0</v>
      </c>
      <c r="K194" s="44" t="n">
        <v>78833132</v>
      </c>
    </row>
    <row r="195" customFormat="false" ht="12" hidden="false" customHeight="true" outlineLevel="0" collapsed="false">
      <c r="A195" s="26" t="s">
        <v>60</v>
      </c>
      <c r="B195" s="44" t="n">
        <v>194818</v>
      </c>
      <c r="C195" s="44" t="n">
        <v>249164</v>
      </c>
      <c r="D195" s="44" t="n">
        <v>24480147</v>
      </c>
      <c r="E195" s="44" t="n">
        <v>91991</v>
      </c>
      <c r="F195" s="44" t="n">
        <v>7911638</v>
      </c>
      <c r="G195" s="44" t="n">
        <v>0</v>
      </c>
      <c r="H195" s="44" t="n">
        <v>30903</v>
      </c>
      <c r="I195" s="44" t="n">
        <v>21</v>
      </c>
      <c r="J195" s="44" t="n">
        <v>0</v>
      </c>
      <c r="K195" s="44" t="n">
        <v>32958682</v>
      </c>
    </row>
    <row r="196" customFormat="false" ht="12" hidden="false" customHeight="true" outlineLevel="0" collapsed="false">
      <c r="A196" s="26" t="s">
        <v>61</v>
      </c>
      <c r="B196" s="44" t="n">
        <v>487986</v>
      </c>
      <c r="C196" s="44" t="n">
        <v>1563872</v>
      </c>
      <c r="D196" s="44" t="n">
        <v>21071843</v>
      </c>
      <c r="E196" s="44" t="n">
        <v>140297</v>
      </c>
      <c r="F196" s="44" t="n">
        <v>5101540</v>
      </c>
      <c r="G196" s="44" t="n">
        <v>30688</v>
      </c>
      <c r="H196" s="44" t="n">
        <v>40694</v>
      </c>
      <c r="I196" s="44" t="n">
        <v>12587</v>
      </c>
      <c r="J196" s="44" t="n">
        <v>0</v>
      </c>
      <c r="K196" s="44" t="n">
        <v>28449507</v>
      </c>
    </row>
    <row r="197" customFormat="false" ht="12" hidden="false" customHeight="true" outlineLevel="0" collapsed="false">
      <c r="A197" s="26" t="s">
        <v>62</v>
      </c>
      <c r="B197" s="44" t="n">
        <v>5540159</v>
      </c>
      <c r="C197" s="44" t="n">
        <v>3587441</v>
      </c>
      <c r="D197" s="44" t="n">
        <v>175504155</v>
      </c>
      <c r="E197" s="44" t="n">
        <v>1583770</v>
      </c>
      <c r="F197" s="44" t="n">
        <v>219689515</v>
      </c>
      <c r="G197" s="44" t="n">
        <v>19216</v>
      </c>
      <c r="H197" s="44" t="n">
        <v>948790</v>
      </c>
      <c r="I197" s="44" t="n">
        <v>7306268</v>
      </c>
      <c r="J197" s="44" t="n">
        <v>0</v>
      </c>
      <c r="K197" s="44" t="n">
        <v>414179314</v>
      </c>
    </row>
    <row r="198" customFormat="false" ht="12" hidden="false" customHeight="true" outlineLevel="0" collapsed="false">
      <c r="A198" s="26" t="s">
        <v>64</v>
      </c>
      <c r="B198" s="44" t="n">
        <v>0</v>
      </c>
      <c r="C198" s="44" t="n">
        <v>0</v>
      </c>
      <c r="D198" s="44" t="n">
        <v>4059710</v>
      </c>
      <c r="E198" s="44" t="n">
        <v>0</v>
      </c>
      <c r="F198" s="44" t="n">
        <v>0</v>
      </c>
      <c r="G198" s="44" t="n">
        <v>0</v>
      </c>
      <c r="H198" s="44" t="n">
        <v>0</v>
      </c>
      <c r="I198" s="44" t="n">
        <v>0</v>
      </c>
      <c r="J198" s="44" t="n">
        <v>0</v>
      </c>
      <c r="K198" s="44" t="n">
        <v>4059710</v>
      </c>
    </row>
    <row r="199" customFormat="false" ht="12" hidden="false" customHeight="true" outlineLevel="0" collapsed="false">
      <c r="A199" s="26" t="s">
        <v>63</v>
      </c>
      <c r="B199" s="44" t="n">
        <v>1136459</v>
      </c>
      <c r="C199" s="44" t="n">
        <v>1618130</v>
      </c>
      <c r="D199" s="44" t="n">
        <v>14064189</v>
      </c>
      <c r="E199" s="44" t="n">
        <v>3511</v>
      </c>
      <c r="F199" s="44" t="n">
        <v>1353794</v>
      </c>
      <c r="G199" s="44" t="n">
        <v>150859</v>
      </c>
      <c r="H199" s="44" t="n">
        <v>218141</v>
      </c>
      <c r="I199" s="44" t="n">
        <v>208400</v>
      </c>
      <c r="J199" s="44" t="n">
        <v>0</v>
      </c>
      <c r="K199" s="44" t="n">
        <v>18753483</v>
      </c>
    </row>
    <row r="200" s="48" customFormat="true" ht="12" hidden="false" customHeight="true" outlineLevel="0" collapsed="false">
      <c r="A200" s="21" t="s">
        <v>65</v>
      </c>
      <c r="B200" s="43" t="n">
        <v>1784183</v>
      </c>
      <c r="C200" s="43" t="n">
        <v>1390696</v>
      </c>
      <c r="D200" s="43" t="n">
        <v>17083018</v>
      </c>
      <c r="E200" s="43" t="n">
        <v>428543</v>
      </c>
      <c r="F200" s="43" t="n">
        <v>9928842</v>
      </c>
      <c r="G200" s="43" t="n">
        <v>85790</v>
      </c>
      <c r="H200" s="43" t="n">
        <v>362168</v>
      </c>
      <c r="I200" s="43" t="n">
        <v>425353</v>
      </c>
      <c r="J200" s="43" t="n">
        <v>0</v>
      </c>
      <c r="K200" s="43" t="n">
        <v>31488593</v>
      </c>
    </row>
    <row r="201" customFormat="false" ht="12" hidden="false" customHeight="true" outlineLevel="0" collapsed="false">
      <c r="A201" s="26" t="s">
        <v>66</v>
      </c>
      <c r="B201" s="44" t="n">
        <v>108335</v>
      </c>
      <c r="C201" s="44" t="n">
        <v>53588</v>
      </c>
      <c r="D201" s="44" t="n">
        <v>3512524</v>
      </c>
      <c r="E201" s="44" t="n">
        <v>7338</v>
      </c>
      <c r="F201" s="44" t="n">
        <v>111524</v>
      </c>
      <c r="G201" s="44" t="n">
        <v>0</v>
      </c>
      <c r="H201" s="44" t="n">
        <v>20725</v>
      </c>
      <c r="I201" s="44" t="n">
        <v>4008</v>
      </c>
      <c r="J201" s="44" t="n">
        <v>0</v>
      </c>
      <c r="K201" s="44" t="n">
        <v>3818042</v>
      </c>
    </row>
    <row r="202" customFormat="false" ht="12" hidden="false" customHeight="true" outlineLevel="0" collapsed="false">
      <c r="A202" s="26" t="s">
        <v>67</v>
      </c>
      <c r="B202" s="44" t="n">
        <v>208674</v>
      </c>
      <c r="C202" s="44" t="n">
        <v>659739</v>
      </c>
      <c r="D202" s="44" t="n">
        <v>4643931</v>
      </c>
      <c r="E202" s="44" t="n">
        <v>163873</v>
      </c>
      <c r="F202" s="44" t="n">
        <v>645045</v>
      </c>
      <c r="G202" s="44" t="n">
        <v>57866</v>
      </c>
      <c r="H202" s="44" t="n">
        <v>52499</v>
      </c>
      <c r="I202" s="44" t="n">
        <v>22165</v>
      </c>
      <c r="J202" s="44" t="n">
        <v>0</v>
      </c>
      <c r="K202" s="44" t="n">
        <v>6453792</v>
      </c>
    </row>
    <row r="203" customFormat="false" ht="12" hidden="false" customHeight="true" outlineLevel="0" collapsed="false">
      <c r="A203" s="26" t="s">
        <v>68</v>
      </c>
      <c r="B203" s="44" t="n">
        <v>29752</v>
      </c>
      <c r="C203" s="44" t="n">
        <v>64743</v>
      </c>
      <c r="D203" s="44" t="n">
        <v>811364</v>
      </c>
      <c r="E203" s="44" t="n">
        <v>2979</v>
      </c>
      <c r="F203" s="44" t="n">
        <v>200050</v>
      </c>
      <c r="G203" s="44" t="n">
        <v>506</v>
      </c>
      <c r="H203" s="44" t="n">
        <v>8735</v>
      </c>
      <c r="I203" s="44" t="n">
        <v>0</v>
      </c>
      <c r="J203" s="44" t="n">
        <v>0</v>
      </c>
      <c r="K203" s="44" t="n">
        <v>1118129</v>
      </c>
    </row>
    <row r="204" customFormat="false" ht="12" hidden="false" customHeight="true" outlineLevel="0" collapsed="false">
      <c r="A204" s="26" t="s">
        <v>69</v>
      </c>
      <c r="B204" s="44" t="n">
        <v>123659</v>
      </c>
      <c r="C204" s="44" t="n">
        <v>43950</v>
      </c>
      <c r="D204" s="44" t="n">
        <v>884978</v>
      </c>
      <c r="E204" s="44" t="n">
        <v>23200</v>
      </c>
      <c r="F204" s="44" t="n">
        <v>1543907</v>
      </c>
      <c r="G204" s="44" t="n">
        <v>812</v>
      </c>
      <c r="H204" s="44" t="n">
        <v>21819</v>
      </c>
      <c r="I204" s="44" t="n">
        <v>14639</v>
      </c>
      <c r="J204" s="44" t="n">
        <v>0</v>
      </c>
      <c r="K204" s="44" t="n">
        <v>2656964</v>
      </c>
    </row>
    <row r="205" customFormat="false" ht="12" hidden="false" customHeight="true" outlineLevel="0" collapsed="false">
      <c r="A205" s="26" t="s">
        <v>70</v>
      </c>
      <c r="B205" s="44" t="n">
        <v>1146373</v>
      </c>
      <c r="C205" s="44" t="n">
        <v>385351</v>
      </c>
      <c r="D205" s="44" t="n">
        <v>5265103</v>
      </c>
      <c r="E205" s="44" t="n">
        <v>131678</v>
      </c>
      <c r="F205" s="44" t="n">
        <v>5726296</v>
      </c>
      <c r="G205" s="44" t="n">
        <v>0</v>
      </c>
      <c r="H205" s="44" t="n">
        <v>237339</v>
      </c>
      <c r="I205" s="44" t="n">
        <v>376610</v>
      </c>
      <c r="J205" s="44" t="n">
        <v>0</v>
      </c>
      <c r="K205" s="44" t="n">
        <v>13268750</v>
      </c>
    </row>
    <row r="206" customFormat="false" ht="12" hidden="false" customHeight="true" outlineLevel="0" collapsed="false">
      <c r="A206" s="26" t="s">
        <v>71</v>
      </c>
      <c r="B206" s="44" t="n">
        <v>21086</v>
      </c>
      <c r="C206" s="44" t="n">
        <v>51632</v>
      </c>
      <c r="D206" s="44" t="n">
        <v>1095950</v>
      </c>
      <c r="E206" s="44" t="n">
        <v>9475</v>
      </c>
      <c r="F206" s="44" t="n">
        <v>745443</v>
      </c>
      <c r="G206" s="44" t="n">
        <v>26606</v>
      </c>
      <c r="H206" s="44" t="n">
        <v>4495</v>
      </c>
      <c r="I206" s="44" t="n">
        <v>0</v>
      </c>
      <c r="J206" s="44" t="n">
        <v>0</v>
      </c>
      <c r="K206" s="44" t="n">
        <v>1954687</v>
      </c>
    </row>
    <row r="207" customFormat="false" ht="12" hidden="false" customHeight="true" outlineLevel="0" collapsed="false">
      <c r="A207" s="26" t="s">
        <v>72</v>
      </c>
      <c r="B207" s="44" t="n">
        <v>146308</v>
      </c>
      <c r="C207" s="44" t="n">
        <v>131691</v>
      </c>
      <c r="D207" s="44" t="n">
        <v>869166</v>
      </c>
      <c r="E207" s="44" t="n">
        <v>90001</v>
      </c>
      <c r="F207" s="44" t="n">
        <v>956579</v>
      </c>
      <c r="G207" s="44" t="n">
        <v>0</v>
      </c>
      <c r="H207" s="44" t="n">
        <v>16555</v>
      </c>
      <c r="I207" s="44" t="n">
        <v>7931</v>
      </c>
      <c r="J207" s="44" t="n">
        <v>0</v>
      </c>
      <c r="K207" s="44" t="n">
        <v>2218231</v>
      </c>
    </row>
    <row r="208" s="48" customFormat="true" ht="12" hidden="false" customHeight="true" outlineLevel="0" collapsed="false">
      <c r="A208" s="21" t="s">
        <v>73</v>
      </c>
      <c r="B208" s="43" t="n">
        <v>405119</v>
      </c>
      <c r="C208" s="43" t="n">
        <v>14103609</v>
      </c>
      <c r="D208" s="43" t="n">
        <v>4036234</v>
      </c>
      <c r="E208" s="43" t="n">
        <v>43222</v>
      </c>
      <c r="F208" s="43" t="n">
        <v>8007010</v>
      </c>
      <c r="G208" s="43" t="n">
        <v>159504</v>
      </c>
      <c r="H208" s="43" t="n">
        <v>1351611</v>
      </c>
      <c r="I208" s="43" t="n">
        <v>208513</v>
      </c>
      <c r="J208" s="43" t="n">
        <v>0</v>
      </c>
      <c r="K208" s="43" t="n">
        <v>28314822</v>
      </c>
    </row>
    <row r="209" s="45" customFormat="true" ht="12" hidden="false" customHeight="true" outlineLevel="0" collapsed="false">
      <c r="A209" s="26" t="s">
        <v>74</v>
      </c>
      <c r="B209" s="44" t="n">
        <v>13128</v>
      </c>
      <c r="C209" s="44" t="n">
        <v>20976</v>
      </c>
      <c r="D209" s="44" t="n">
        <v>140311</v>
      </c>
      <c r="E209" s="44" t="n">
        <v>10651</v>
      </c>
      <c r="F209" s="44" t="n">
        <v>75465</v>
      </c>
      <c r="G209" s="44" t="n">
        <v>465</v>
      </c>
      <c r="H209" s="44" t="n">
        <v>489644</v>
      </c>
      <c r="I209" s="44" t="n">
        <v>190140</v>
      </c>
      <c r="J209" s="44" t="n">
        <v>0</v>
      </c>
      <c r="K209" s="44" t="n">
        <v>940780</v>
      </c>
    </row>
    <row r="210" customFormat="false" ht="12" hidden="false" customHeight="true" outlineLevel="0" collapsed="false">
      <c r="A210" s="2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</row>
    <row r="211" customFormat="false" ht="12" hidden="false" customHeight="true" outlineLevel="0" collapsed="false">
      <c r="A211" s="26" t="s">
        <v>76</v>
      </c>
      <c r="B211" s="44" t="n">
        <v>0</v>
      </c>
      <c r="C211" s="44" t="n">
        <v>0</v>
      </c>
      <c r="D211" s="44" t="n">
        <v>580791</v>
      </c>
      <c r="E211" s="44" t="n">
        <v>1485</v>
      </c>
      <c r="F211" s="44" t="n">
        <v>1756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584032</v>
      </c>
    </row>
    <row r="212" customFormat="false" ht="12" hidden="false" customHeight="true" outlineLevel="0" collapsed="false">
      <c r="A212" s="26" t="s">
        <v>77</v>
      </c>
      <c r="B212" s="44" t="n">
        <v>0</v>
      </c>
      <c r="C212" s="44" t="n">
        <v>0</v>
      </c>
      <c r="D212" s="44" t="n">
        <v>89231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89231</v>
      </c>
    </row>
    <row r="213" customFormat="false" ht="12" hidden="false" customHeight="true" outlineLevel="0" collapsed="false">
      <c r="A213" s="26" t="s">
        <v>78</v>
      </c>
      <c r="B213" s="44" t="n">
        <v>305805</v>
      </c>
      <c r="C213" s="44" t="n">
        <v>14044955</v>
      </c>
      <c r="D213" s="44" t="n">
        <v>2555255</v>
      </c>
      <c r="E213" s="44" t="n">
        <v>30946</v>
      </c>
      <c r="F213" s="44" t="n">
        <v>34908</v>
      </c>
      <c r="G213" s="44" t="n">
        <v>15060</v>
      </c>
      <c r="H213" s="44" t="n">
        <v>288233</v>
      </c>
      <c r="I213" s="44" t="n">
        <v>0</v>
      </c>
      <c r="J213" s="44" t="n">
        <v>0</v>
      </c>
      <c r="K213" s="44" t="n">
        <v>17275162</v>
      </c>
    </row>
    <row r="214" customFormat="false" ht="12" hidden="false" customHeight="true" outlineLevel="0" collapsed="false">
      <c r="A214" s="26" t="s">
        <v>79</v>
      </c>
      <c r="B214" s="44" t="n">
        <v>86186</v>
      </c>
      <c r="C214" s="44" t="n">
        <v>37677</v>
      </c>
      <c r="D214" s="44" t="n">
        <v>670645</v>
      </c>
      <c r="E214" s="44" t="n">
        <v>140</v>
      </c>
      <c r="F214" s="44" t="n">
        <v>7894882</v>
      </c>
      <c r="G214" s="44" t="n">
        <v>143979</v>
      </c>
      <c r="H214" s="44" t="n">
        <v>573733</v>
      </c>
      <c r="I214" s="44" t="n">
        <v>18373</v>
      </c>
      <c r="J214" s="44" t="n">
        <v>0</v>
      </c>
      <c r="K214" s="44" t="n">
        <v>9425615</v>
      </c>
    </row>
    <row r="215" s="57" customFormat="true" ht="12" hidden="false" customHeight="true" outlineLevel="0" collapsed="false">
      <c r="A215" s="21" t="s">
        <v>11</v>
      </c>
      <c r="B215" s="56" t="n">
        <v>232574350</v>
      </c>
      <c r="C215" s="56" t="n">
        <v>148546931</v>
      </c>
      <c r="D215" s="56" t="n">
        <v>1415340451</v>
      </c>
      <c r="E215" s="56" t="n">
        <v>23645711</v>
      </c>
      <c r="F215" s="56" t="n">
        <v>481186765</v>
      </c>
      <c r="G215" s="56" t="n">
        <v>10426354</v>
      </c>
      <c r="H215" s="56" t="n">
        <v>36927491</v>
      </c>
      <c r="I215" s="56" t="n">
        <v>93410979</v>
      </c>
      <c r="J215" s="56" t="n">
        <v>0</v>
      </c>
      <c r="K215" s="56" t="n">
        <v>2442059032</v>
      </c>
    </row>
    <row r="216" customFormat="false" ht="7.5" hidden="false" customHeight="true" outlineLevel="0" collapsed="false">
      <c r="A216" s="27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1.25" hidden="false" customHeight="false" outlineLevel="0" collapsed="false">
      <c r="A217" s="18"/>
      <c r="B217" s="41"/>
      <c r="C217" s="41"/>
      <c r="D217" s="41"/>
      <c r="E217" s="41"/>
      <c r="F217" s="41"/>
      <c r="G217" s="41"/>
      <c r="H217" s="41"/>
      <c r="I217" s="41"/>
      <c r="J217" s="41"/>
      <c r="K217" s="41"/>
    </row>
  </sheetData>
  <mergeCells count="5">
    <mergeCell ref="B2:K2"/>
    <mergeCell ref="A5:K5"/>
    <mergeCell ref="A6:K6"/>
    <mergeCell ref="A77:K77"/>
    <mergeCell ref="A147:K147"/>
  </mergeCells>
  <conditionalFormatting sqref="B77:K78">
    <cfRule type="cellIs" priority="2" operator="notEqual" aboveAverage="0" equalAverage="0" bottom="0" percent="0" rank="0" text="" dxfId="52">
      <formula>SUM(B13,B23,B24,B27,B34,B35,B43,B44,#REF!,B56,B75,B76)</formula>
    </cfRule>
  </conditionalFormatting>
  <conditionalFormatting sqref="B147:K148">
    <cfRule type="cellIs" priority="3" operator="notEqual" aboveAverage="0" equalAverage="0" bottom="0" percent="0" rank="0" text="" dxfId="53">
      <formula>SUM(B84,B94,B96,B98,B107,B110,B113,B115,B124,B132,B145,B14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33" width="15.15"/>
    <col collapsed="false" customWidth="true" hidden="false" outlineLevel="0" max="3" min="3" style="33" width="14.82"/>
    <col collapsed="false" customWidth="true" hidden="false" outlineLevel="0" max="4" min="4" style="33" width="15.15"/>
    <col collapsed="false" customWidth="true" hidden="false" outlineLevel="0" max="5" min="5" style="33" width="12.82"/>
    <col collapsed="false" customWidth="true" hidden="false" outlineLevel="0" max="7" min="6" style="33" width="14.16"/>
    <col collapsed="false" customWidth="true" hidden="false" outlineLevel="0" max="9" min="8" style="33" width="12.49"/>
    <col collapsed="false" customWidth="true" hidden="false" outlineLevel="0" max="10" min="10" style="33" width="12.99"/>
    <col collapsed="false" customWidth="true" hidden="false" outlineLevel="0" max="11" min="11" style="33" width="14.16"/>
    <col collapsed="false" customWidth="false" hidden="false" outlineLevel="0" max="257" min="12" style="40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9" customFormat="true" ht="12" hidden="false" customHeight="true" outlineLevel="0" collapsed="false">
      <c r="A5" s="16" t="s">
        <v>108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1.25" hidden="false" customHeight="fals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1.25" hidden="false" customHeight="false" outlineLevel="0" collapsed="false">
      <c r="A7" s="18"/>
      <c r="B7" s="34"/>
      <c r="C7" s="34"/>
      <c r="D7" s="34"/>
      <c r="E7" s="42"/>
      <c r="F7" s="42"/>
      <c r="G7" s="42"/>
      <c r="H7" s="42"/>
      <c r="I7" s="42"/>
      <c r="J7" s="42"/>
      <c r="K7" s="42"/>
    </row>
    <row r="8" customFormat="false" ht="12" hidden="false" customHeight="true" outlineLevel="0" collapsed="false">
      <c r="A8" s="18"/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" hidden="false" customHeight="true" outlineLevel="0" collapsed="false">
      <c r="A9" s="21" t="s">
        <v>14</v>
      </c>
      <c r="B9" s="43" t="n">
        <v>2833841898</v>
      </c>
      <c r="C9" s="43" t="n">
        <v>64364729</v>
      </c>
      <c r="D9" s="43" t="n">
        <v>1740015027</v>
      </c>
      <c r="E9" s="43" t="n">
        <v>153996380</v>
      </c>
      <c r="F9" s="43" t="n">
        <v>633644292</v>
      </c>
      <c r="G9" s="43" t="n">
        <v>313939082</v>
      </c>
      <c r="H9" s="43" t="n">
        <v>289104453</v>
      </c>
      <c r="I9" s="43" t="n">
        <v>241623147</v>
      </c>
      <c r="J9" s="43" t="n">
        <v>8944955</v>
      </c>
      <c r="K9" s="43" t="n">
        <v>6279473963</v>
      </c>
    </row>
    <row r="10" s="45" customFormat="true" ht="12" hidden="false" customHeight="true" outlineLevel="0" collapsed="false">
      <c r="A10" s="24" t="s">
        <v>15</v>
      </c>
      <c r="B10" s="44" t="n">
        <v>403879146</v>
      </c>
      <c r="C10" s="44" t="n">
        <v>10483803</v>
      </c>
      <c r="D10" s="44" t="n">
        <v>272279268</v>
      </c>
      <c r="E10" s="44" t="n">
        <v>15279002</v>
      </c>
      <c r="F10" s="44" t="n">
        <v>28442470</v>
      </c>
      <c r="G10" s="44" t="n">
        <v>10702349</v>
      </c>
      <c r="H10" s="44" t="n">
        <v>27652871</v>
      </c>
      <c r="I10" s="44" t="n">
        <v>4382970</v>
      </c>
      <c r="J10" s="44" t="n">
        <v>0</v>
      </c>
      <c r="K10" s="44" t="n">
        <v>773101879</v>
      </c>
    </row>
    <row r="11" s="45" customFormat="true" ht="12" hidden="false" customHeight="true" outlineLevel="0" collapsed="false">
      <c r="A11" s="24" t="s">
        <v>16</v>
      </c>
      <c r="B11" s="44" t="n">
        <v>0</v>
      </c>
      <c r="C11" s="44" t="n">
        <v>0</v>
      </c>
      <c r="D11" s="44" t="n">
        <v>81053301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81053301</v>
      </c>
    </row>
    <row r="12" s="46" customFormat="true" ht="12" hidden="false" customHeight="true" outlineLevel="0" collapsed="false">
      <c r="A12" s="26" t="s">
        <v>17</v>
      </c>
      <c r="B12" s="44" t="n">
        <v>947414695</v>
      </c>
      <c r="C12" s="44" t="n">
        <v>8381405</v>
      </c>
      <c r="D12" s="44" t="n">
        <v>315356252</v>
      </c>
      <c r="E12" s="44" t="n">
        <v>20055256</v>
      </c>
      <c r="F12" s="44" t="n">
        <v>18215510</v>
      </c>
      <c r="G12" s="44" t="n">
        <v>8380757</v>
      </c>
      <c r="H12" s="44" t="n">
        <v>42923957</v>
      </c>
      <c r="I12" s="44" t="n">
        <v>38015097</v>
      </c>
      <c r="J12" s="44" t="n">
        <v>0</v>
      </c>
      <c r="K12" s="44" t="n">
        <v>1398742929</v>
      </c>
    </row>
    <row r="13" s="46" customFormat="true" ht="12" hidden="false" customHeight="true" outlineLevel="0" collapsed="false">
      <c r="A13" s="26" t="s">
        <v>18</v>
      </c>
      <c r="B13" s="44" t="n">
        <v>186095321</v>
      </c>
      <c r="C13" s="44" t="n">
        <v>12157607</v>
      </c>
      <c r="D13" s="44" t="n">
        <v>139222133</v>
      </c>
      <c r="E13" s="44" t="n">
        <v>15191402</v>
      </c>
      <c r="F13" s="44" t="n">
        <v>492947091</v>
      </c>
      <c r="G13" s="44" t="n">
        <v>151396644</v>
      </c>
      <c r="H13" s="44" t="n">
        <v>82270230</v>
      </c>
      <c r="I13" s="44" t="n">
        <v>32126498</v>
      </c>
      <c r="J13" s="44" t="n">
        <v>0</v>
      </c>
      <c r="K13" s="44" t="n">
        <v>1111406926</v>
      </c>
    </row>
    <row r="14" s="46" customFormat="true" ht="12" hidden="false" customHeight="true" outlineLevel="0" collapsed="false">
      <c r="A14" s="26" t="s">
        <v>19</v>
      </c>
      <c r="B14" s="44" t="n">
        <v>94396880</v>
      </c>
      <c r="C14" s="44" t="n">
        <v>928084</v>
      </c>
      <c r="D14" s="44" t="n">
        <v>140701664</v>
      </c>
      <c r="E14" s="44" t="n">
        <v>3844200</v>
      </c>
      <c r="F14" s="44" t="n">
        <v>52855527</v>
      </c>
      <c r="G14" s="44" t="n">
        <v>3557595</v>
      </c>
      <c r="H14" s="44" t="n">
        <v>17191300</v>
      </c>
      <c r="I14" s="44" t="n">
        <v>38395310</v>
      </c>
      <c r="J14" s="44" t="n">
        <v>0</v>
      </c>
      <c r="K14" s="44" t="n">
        <v>351870560</v>
      </c>
    </row>
    <row r="15" s="46" customFormat="true" ht="12" hidden="false" customHeight="true" outlineLevel="0" collapsed="false">
      <c r="A15" s="26" t="s">
        <v>20</v>
      </c>
      <c r="B15" s="44" t="n">
        <v>89422271</v>
      </c>
      <c r="C15" s="44" t="n">
        <v>2780401</v>
      </c>
      <c r="D15" s="44" t="n">
        <v>211799294</v>
      </c>
      <c r="E15" s="44" t="n">
        <v>51755418</v>
      </c>
      <c r="F15" s="44" t="n">
        <v>14119170</v>
      </c>
      <c r="G15" s="44" t="n">
        <v>65512364</v>
      </c>
      <c r="H15" s="44" t="n">
        <v>16818793</v>
      </c>
      <c r="I15" s="44" t="n">
        <v>9850849</v>
      </c>
      <c r="J15" s="44" t="n">
        <v>0</v>
      </c>
      <c r="K15" s="44" t="n">
        <v>462058560</v>
      </c>
    </row>
    <row r="16" s="46" customFormat="true" ht="12" hidden="false" customHeight="true" outlineLevel="0" collapsed="false">
      <c r="A16" s="26" t="s">
        <v>21</v>
      </c>
      <c r="B16" s="44" t="n">
        <v>255676679</v>
      </c>
      <c r="C16" s="44" t="n">
        <v>6613005</v>
      </c>
      <c r="D16" s="44" t="n">
        <v>148590607</v>
      </c>
      <c r="E16" s="44" t="n">
        <v>22070289</v>
      </c>
      <c r="F16" s="44" t="n">
        <v>794521</v>
      </c>
      <c r="G16" s="44" t="n">
        <v>13171610</v>
      </c>
      <c r="H16" s="44" t="n">
        <v>13153762</v>
      </c>
      <c r="I16" s="44" t="n">
        <v>4930127</v>
      </c>
      <c r="J16" s="44" t="n">
        <v>0</v>
      </c>
      <c r="K16" s="44" t="n">
        <v>465000600</v>
      </c>
    </row>
    <row r="17" s="46" customFormat="true" ht="12" hidden="false" customHeight="true" outlineLevel="0" collapsed="false">
      <c r="A17" s="26" t="s">
        <v>22</v>
      </c>
      <c r="B17" s="44" t="n">
        <v>238594201</v>
      </c>
      <c r="C17" s="44" t="n">
        <v>4463875</v>
      </c>
      <c r="D17" s="44" t="n">
        <v>30106369</v>
      </c>
      <c r="E17" s="44" t="n">
        <v>6804251</v>
      </c>
      <c r="F17" s="44" t="n">
        <v>2553103</v>
      </c>
      <c r="G17" s="44" t="n">
        <v>1039911</v>
      </c>
      <c r="H17" s="44" t="n">
        <v>12696115</v>
      </c>
      <c r="I17" s="44" t="n">
        <v>10144618</v>
      </c>
      <c r="J17" s="44" t="n">
        <v>0</v>
      </c>
      <c r="K17" s="44" t="n">
        <v>306402443</v>
      </c>
    </row>
    <row r="18" s="46" customFormat="true" ht="12" hidden="false" customHeight="true" outlineLevel="0" collapsed="false">
      <c r="A18" s="26" t="s">
        <v>23</v>
      </c>
      <c r="B18" s="44" t="n">
        <v>618362705</v>
      </c>
      <c r="C18" s="44" t="n">
        <v>18556549</v>
      </c>
      <c r="D18" s="44" t="n">
        <v>481959440</v>
      </c>
      <c r="E18" s="44" t="n">
        <v>18996562</v>
      </c>
      <c r="F18" s="44" t="n">
        <v>23716900</v>
      </c>
      <c r="G18" s="44" t="n">
        <v>60177852</v>
      </c>
      <c r="H18" s="44" t="n">
        <v>76397425</v>
      </c>
      <c r="I18" s="44" t="n">
        <v>103777678</v>
      </c>
      <c r="J18" s="44" t="n">
        <v>8944955</v>
      </c>
      <c r="K18" s="44" t="n">
        <v>1410890066</v>
      </c>
    </row>
    <row r="19" s="46" customFormat="true" ht="12" hidden="false" customHeight="true" outlineLevel="0" collapsed="false">
      <c r="A19" s="21" t="s">
        <v>24</v>
      </c>
      <c r="B19" s="43" t="n">
        <v>13327962</v>
      </c>
      <c r="C19" s="43" t="n">
        <v>1602389</v>
      </c>
      <c r="D19" s="43" t="n">
        <v>143770461</v>
      </c>
      <c r="E19" s="43" t="n">
        <v>48322027</v>
      </c>
      <c r="F19" s="43" t="n">
        <v>382633</v>
      </c>
      <c r="G19" s="43" t="n">
        <v>3365895</v>
      </c>
      <c r="H19" s="43" t="n">
        <v>930127</v>
      </c>
      <c r="I19" s="43" t="n">
        <v>701795</v>
      </c>
      <c r="J19" s="43" t="n">
        <v>0</v>
      </c>
      <c r="K19" s="43" t="n">
        <v>212403289</v>
      </c>
    </row>
    <row r="20" s="46" customFormat="true" ht="12" hidden="false" customHeight="true" outlineLevel="0" collapsed="false">
      <c r="A20" s="26" t="s">
        <v>25</v>
      </c>
      <c r="B20" s="44" t="n">
        <v>12992946</v>
      </c>
      <c r="C20" s="44" t="n">
        <v>1602389</v>
      </c>
      <c r="D20" s="44" t="n">
        <v>143525781</v>
      </c>
      <c r="E20" s="44" t="n">
        <v>48276233</v>
      </c>
      <c r="F20" s="44" t="n">
        <v>382633</v>
      </c>
      <c r="G20" s="44" t="n">
        <v>3325756</v>
      </c>
      <c r="H20" s="44" t="n">
        <v>919470</v>
      </c>
      <c r="I20" s="44" t="n">
        <v>649396</v>
      </c>
      <c r="J20" s="44" t="n">
        <v>0</v>
      </c>
      <c r="K20" s="44" t="n">
        <v>211674604</v>
      </c>
    </row>
    <row r="21" s="46" customFormat="true" ht="12" hidden="false" customHeight="true" outlineLevel="0" collapsed="false">
      <c r="A21" s="26" t="s">
        <v>26</v>
      </c>
      <c r="B21" s="44" t="n">
        <v>335016</v>
      </c>
      <c r="C21" s="44" t="n">
        <v>0</v>
      </c>
      <c r="D21" s="44" t="n">
        <v>244680</v>
      </c>
      <c r="E21" s="44" t="n">
        <v>45794</v>
      </c>
      <c r="F21" s="44" t="n">
        <v>0</v>
      </c>
      <c r="G21" s="44" t="n">
        <v>40139</v>
      </c>
      <c r="H21" s="44" t="n">
        <v>10657</v>
      </c>
      <c r="I21" s="44" t="n">
        <v>52399</v>
      </c>
      <c r="J21" s="44" t="n">
        <v>0</v>
      </c>
      <c r="K21" s="44" t="n">
        <v>728685</v>
      </c>
    </row>
    <row r="22" s="46" customFormat="true" ht="12" hidden="false" customHeight="true" outlineLevel="0" collapsed="false">
      <c r="A22" s="21" t="s">
        <v>27</v>
      </c>
      <c r="B22" s="43" t="n">
        <v>1135648083</v>
      </c>
      <c r="C22" s="43" t="n">
        <v>26754344</v>
      </c>
      <c r="D22" s="43" t="n">
        <v>218373218</v>
      </c>
      <c r="E22" s="43" t="n">
        <v>21931458</v>
      </c>
      <c r="F22" s="43" t="n">
        <v>4152285</v>
      </c>
      <c r="G22" s="43" t="n">
        <v>4037816</v>
      </c>
      <c r="H22" s="43" t="n">
        <v>61653648</v>
      </c>
      <c r="I22" s="43" t="n">
        <v>6948362</v>
      </c>
      <c r="J22" s="43" t="n">
        <v>0</v>
      </c>
      <c r="K22" s="43" t="n">
        <v>1479499214</v>
      </c>
    </row>
    <row r="23" s="46" customFormat="true" ht="12" hidden="false" customHeight="true" outlineLevel="0" collapsed="false">
      <c r="A23" s="26" t="s">
        <v>28</v>
      </c>
      <c r="B23" s="44" t="n">
        <v>1082235661</v>
      </c>
      <c r="C23" s="44" t="n">
        <v>26542522</v>
      </c>
      <c r="D23" s="44" t="n">
        <v>176452457</v>
      </c>
      <c r="E23" s="44" t="n">
        <v>19321581</v>
      </c>
      <c r="F23" s="44" t="n">
        <v>3657118</v>
      </c>
      <c r="G23" s="44" t="n">
        <v>3942171</v>
      </c>
      <c r="H23" s="44" t="n">
        <v>58054838</v>
      </c>
      <c r="I23" s="44" t="n">
        <v>4944752</v>
      </c>
      <c r="J23" s="44" t="n">
        <v>0</v>
      </c>
      <c r="K23" s="44" t="n">
        <v>1375151100</v>
      </c>
    </row>
    <row r="24" s="46" customFormat="true" ht="12" hidden="false" customHeight="true" outlineLevel="0" collapsed="false">
      <c r="A24" s="26" t="s">
        <v>29</v>
      </c>
      <c r="B24" s="44" t="n">
        <v>16504870</v>
      </c>
      <c r="C24" s="44" t="n">
        <v>12912</v>
      </c>
      <c r="D24" s="44" t="n">
        <v>312020</v>
      </c>
      <c r="E24" s="44" t="n">
        <v>267163</v>
      </c>
      <c r="F24" s="44" t="n">
        <v>0</v>
      </c>
      <c r="G24" s="44" t="n">
        <v>0</v>
      </c>
      <c r="H24" s="44" t="n">
        <v>1096673</v>
      </c>
      <c r="I24" s="44" t="n">
        <v>500</v>
      </c>
      <c r="J24" s="44" t="n">
        <v>0</v>
      </c>
      <c r="K24" s="44" t="n">
        <v>18194138</v>
      </c>
    </row>
    <row r="25" s="46" customFormat="true" ht="12" hidden="false" customHeight="true" outlineLevel="0" collapsed="false">
      <c r="A25" s="26" t="s">
        <v>30</v>
      </c>
      <c r="B25" s="44" t="n">
        <v>36907552</v>
      </c>
      <c r="C25" s="44" t="n">
        <v>198910</v>
      </c>
      <c r="D25" s="44" t="n">
        <v>41608741</v>
      </c>
      <c r="E25" s="44" t="n">
        <v>2342714</v>
      </c>
      <c r="F25" s="44" t="n">
        <v>495167</v>
      </c>
      <c r="G25" s="44" t="n">
        <v>95645</v>
      </c>
      <c r="H25" s="44" t="n">
        <v>2502137</v>
      </c>
      <c r="I25" s="44" t="n">
        <v>2003110</v>
      </c>
      <c r="J25" s="44" t="n">
        <v>0</v>
      </c>
      <c r="K25" s="44" t="n">
        <v>86153976</v>
      </c>
    </row>
    <row r="26" s="47" customFormat="true" ht="12" hidden="false" customHeight="true" outlineLevel="0" collapsed="false">
      <c r="A26" s="21" t="s">
        <v>31</v>
      </c>
      <c r="B26" s="43" t="n">
        <v>847131548</v>
      </c>
      <c r="C26" s="43" t="n">
        <v>59890524</v>
      </c>
      <c r="D26" s="43" t="n">
        <v>898810262</v>
      </c>
      <c r="E26" s="43" t="n">
        <v>44236570</v>
      </c>
      <c r="F26" s="43" t="n">
        <v>262825733</v>
      </c>
      <c r="G26" s="43" t="n">
        <v>68587741</v>
      </c>
      <c r="H26" s="43" t="n">
        <v>38669687</v>
      </c>
      <c r="I26" s="43" t="n">
        <v>3350767</v>
      </c>
      <c r="J26" s="43" t="n">
        <v>0</v>
      </c>
      <c r="K26" s="43" t="n">
        <v>2223502832</v>
      </c>
    </row>
    <row r="27" s="46" customFormat="true" ht="12" hidden="false" customHeight="true" outlineLevel="0" collapsed="false">
      <c r="A27" s="26" t="s">
        <v>32</v>
      </c>
      <c r="B27" s="44" t="n">
        <v>543332918</v>
      </c>
      <c r="C27" s="44" t="n">
        <v>9828404</v>
      </c>
      <c r="D27" s="44" t="n">
        <v>122431153</v>
      </c>
      <c r="E27" s="44" t="n">
        <v>9948362</v>
      </c>
      <c r="F27" s="44" t="n">
        <v>38388194</v>
      </c>
      <c r="G27" s="44" t="n">
        <v>11046804</v>
      </c>
      <c r="H27" s="44" t="n">
        <v>26793254</v>
      </c>
      <c r="I27" s="44" t="n">
        <v>568800</v>
      </c>
      <c r="J27" s="44" t="n">
        <v>0</v>
      </c>
      <c r="K27" s="44" t="n">
        <v>762337889</v>
      </c>
    </row>
    <row r="28" s="46" customFormat="true" ht="12" hidden="false" customHeight="true" outlineLevel="0" collapsed="false">
      <c r="A28" s="26" t="s">
        <v>33</v>
      </c>
      <c r="B28" s="44" t="n">
        <v>41916105</v>
      </c>
      <c r="C28" s="44" t="n">
        <v>10245368</v>
      </c>
      <c r="D28" s="44" t="n">
        <v>139109097</v>
      </c>
      <c r="E28" s="44" t="n">
        <v>10110814</v>
      </c>
      <c r="F28" s="44" t="n">
        <v>13133272</v>
      </c>
      <c r="G28" s="44" t="n">
        <v>29717389</v>
      </c>
      <c r="H28" s="44" t="n">
        <v>2193858</v>
      </c>
      <c r="I28" s="44" t="n">
        <v>241370</v>
      </c>
      <c r="J28" s="44" t="n">
        <v>0</v>
      </c>
      <c r="K28" s="44" t="n">
        <v>246667273</v>
      </c>
    </row>
    <row r="29" s="46" customFormat="true" ht="12" hidden="false" customHeight="true" outlineLevel="0" collapsed="false">
      <c r="A29" s="26" t="s">
        <v>34</v>
      </c>
      <c r="B29" s="44" t="n">
        <v>2015098</v>
      </c>
      <c r="C29" s="44" t="n">
        <v>3383644</v>
      </c>
      <c r="D29" s="44" t="n">
        <v>82411143</v>
      </c>
      <c r="E29" s="44" t="n">
        <v>8945889</v>
      </c>
      <c r="F29" s="44" t="n">
        <v>5676821</v>
      </c>
      <c r="G29" s="44" t="n">
        <v>13823328</v>
      </c>
      <c r="H29" s="44" t="n">
        <v>126801</v>
      </c>
      <c r="I29" s="44" t="n">
        <v>12000</v>
      </c>
      <c r="J29" s="44" t="n">
        <v>0</v>
      </c>
      <c r="K29" s="44" t="n">
        <v>116394724</v>
      </c>
    </row>
    <row r="30" s="45" customFormat="true" ht="12" hidden="false" customHeight="true" outlineLevel="0" collapsed="false">
      <c r="A30" s="26" t="s">
        <v>35</v>
      </c>
      <c r="B30" s="44" t="n">
        <v>79473417</v>
      </c>
      <c r="C30" s="44" t="n">
        <v>457916</v>
      </c>
      <c r="D30" s="44" t="n">
        <v>11725160</v>
      </c>
      <c r="E30" s="44" t="n">
        <v>1818517</v>
      </c>
      <c r="F30" s="44" t="n">
        <v>16747190</v>
      </c>
      <c r="G30" s="44" t="n">
        <v>3775415</v>
      </c>
      <c r="H30" s="44" t="n">
        <v>975780</v>
      </c>
      <c r="I30" s="44" t="n">
        <v>157798</v>
      </c>
      <c r="J30" s="44" t="n">
        <v>0</v>
      </c>
      <c r="K30" s="44" t="n">
        <v>115131193</v>
      </c>
    </row>
    <row r="31" s="46" customFormat="true" ht="12" hidden="false" customHeight="true" outlineLevel="0" collapsed="false">
      <c r="A31" s="26" t="s">
        <v>36</v>
      </c>
      <c r="B31" s="44" t="n">
        <v>180394010</v>
      </c>
      <c r="C31" s="44" t="n">
        <v>35975192</v>
      </c>
      <c r="D31" s="44" t="n">
        <v>543133709</v>
      </c>
      <c r="E31" s="44" t="n">
        <v>13412988</v>
      </c>
      <c r="F31" s="44" t="n">
        <v>188880256</v>
      </c>
      <c r="G31" s="44" t="n">
        <v>10224805</v>
      </c>
      <c r="H31" s="44" t="n">
        <v>8579994</v>
      </c>
      <c r="I31" s="44" t="n">
        <v>2370799</v>
      </c>
      <c r="J31" s="44" t="n">
        <v>0</v>
      </c>
      <c r="K31" s="44" t="n">
        <v>982971753</v>
      </c>
    </row>
    <row r="32" s="47" customFormat="true" ht="12" hidden="false" customHeight="true" outlineLevel="0" collapsed="false">
      <c r="A32" s="21" t="s">
        <v>37</v>
      </c>
      <c r="B32" s="43" t="n">
        <v>243756490</v>
      </c>
      <c r="C32" s="43" t="n">
        <v>12035618</v>
      </c>
      <c r="D32" s="43" t="n">
        <v>284904010</v>
      </c>
      <c r="E32" s="43" t="n">
        <v>13696429</v>
      </c>
      <c r="F32" s="43" t="n">
        <v>207461212</v>
      </c>
      <c r="G32" s="43" t="n">
        <v>40017783</v>
      </c>
      <c r="H32" s="43" t="n">
        <v>10783514</v>
      </c>
      <c r="I32" s="43" t="n">
        <v>3695146</v>
      </c>
      <c r="J32" s="43" t="n">
        <v>0</v>
      </c>
      <c r="K32" s="43" t="n">
        <v>816350202</v>
      </c>
    </row>
    <row r="33" s="46" customFormat="true" ht="12" hidden="false" customHeight="true" outlineLevel="0" collapsed="false">
      <c r="A33" s="26" t="s">
        <v>38</v>
      </c>
      <c r="B33" s="44" t="n">
        <v>165969393</v>
      </c>
      <c r="C33" s="44" t="n">
        <v>8770749</v>
      </c>
      <c r="D33" s="44" t="n">
        <v>123885912</v>
      </c>
      <c r="E33" s="44" t="n">
        <v>5182024</v>
      </c>
      <c r="F33" s="44" t="n">
        <v>41940011</v>
      </c>
      <c r="G33" s="44" t="n">
        <v>16780898</v>
      </c>
      <c r="H33" s="44" t="n">
        <v>6673131</v>
      </c>
      <c r="I33" s="44" t="n">
        <v>258456</v>
      </c>
      <c r="J33" s="44" t="n">
        <v>0</v>
      </c>
      <c r="K33" s="44" t="n">
        <v>369460574</v>
      </c>
    </row>
    <row r="34" s="46" customFormat="true" ht="12" hidden="false" customHeight="true" outlineLevel="0" collapsed="false">
      <c r="A34" s="26" t="s">
        <v>39</v>
      </c>
      <c r="B34" s="44" t="n">
        <v>77787097</v>
      </c>
      <c r="C34" s="44" t="n">
        <v>3264869</v>
      </c>
      <c r="D34" s="44" t="n">
        <v>161018098</v>
      </c>
      <c r="E34" s="44" t="n">
        <v>8514405</v>
      </c>
      <c r="F34" s="44" t="n">
        <v>165521201</v>
      </c>
      <c r="G34" s="44" t="n">
        <v>23236885</v>
      </c>
      <c r="H34" s="44" t="n">
        <v>4110383</v>
      </c>
      <c r="I34" s="44" t="n">
        <v>3436690</v>
      </c>
      <c r="J34" s="44" t="n">
        <v>0</v>
      </c>
      <c r="K34" s="44" t="n">
        <v>446889628</v>
      </c>
    </row>
    <row r="35" s="48" customFormat="true" ht="12" hidden="false" customHeight="true" outlineLevel="0" collapsed="false">
      <c r="A35" s="21" t="s">
        <v>40</v>
      </c>
      <c r="B35" s="43" t="n">
        <v>63232397</v>
      </c>
      <c r="C35" s="43" t="n">
        <v>5013597</v>
      </c>
      <c r="D35" s="43" t="n">
        <v>117662792</v>
      </c>
      <c r="E35" s="43" t="n">
        <v>2595837</v>
      </c>
      <c r="F35" s="43" t="n">
        <v>38926493</v>
      </c>
      <c r="G35" s="43" t="n">
        <v>31041306</v>
      </c>
      <c r="H35" s="43" t="n">
        <v>2719430</v>
      </c>
      <c r="I35" s="43" t="n">
        <v>1322346</v>
      </c>
      <c r="J35" s="43" t="n">
        <v>0</v>
      </c>
      <c r="K35" s="43" t="n">
        <v>262514198</v>
      </c>
    </row>
    <row r="36" s="45" customFormat="true" ht="12" hidden="false" customHeight="true" outlineLevel="0" collapsed="false">
      <c r="A36" s="26" t="s">
        <v>41</v>
      </c>
      <c r="B36" s="44" t="n">
        <v>8782037</v>
      </c>
      <c r="C36" s="44" t="n">
        <v>1736284</v>
      </c>
      <c r="D36" s="44" t="n">
        <v>23640737</v>
      </c>
      <c r="E36" s="44" t="n">
        <v>593397</v>
      </c>
      <c r="F36" s="44" t="n">
        <v>3579765</v>
      </c>
      <c r="G36" s="44" t="n">
        <v>2942617</v>
      </c>
      <c r="H36" s="44" t="n">
        <v>283634</v>
      </c>
      <c r="I36" s="44" t="n">
        <v>0</v>
      </c>
      <c r="J36" s="44" t="n">
        <v>0</v>
      </c>
      <c r="K36" s="44" t="n">
        <v>41558471</v>
      </c>
    </row>
    <row r="37" s="46" customFormat="true" ht="12" hidden="false" customHeight="true" outlineLevel="0" collapsed="false">
      <c r="A37" s="26" t="s">
        <v>42</v>
      </c>
      <c r="B37" s="44" t="n">
        <v>39896723</v>
      </c>
      <c r="C37" s="44" t="n">
        <v>2063459</v>
      </c>
      <c r="D37" s="44" t="n">
        <v>73750841</v>
      </c>
      <c r="E37" s="44" t="n">
        <v>1463929</v>
      </c>
      <c r="F37" s="44" t="n">
        <v>15590864</v>
      </c>
      <c r="G37" s="44" t="n">
        <v>27720065</v>
      </c>
      <c r="H37" s="44" t="n">
        <v>1756097</v>
      </c>
      <c r="I37" s="44" t="n">
        <v>1000767</v>
      </c>
      <c r="J37" s="44" t="n">
        <v>0</v>
      </c>
      <c r="K37" s="44" t="n">
        <v>163242745</v>
      </c>
    </row>
    <row r="38" s="46" customFormat="true" ht="12" hidden="false" customHeight="true" outlineLevel="0" collapsed="false">
      <c r="A38" s="26" t="s">
        <v>43</v>
      </c>
      <c r="B38" s="44" t="n">
        <v>14553637</v>
      </c>
      <c r="C38" s="44" t="n">
        <v>1213854</v>
      </c>
      <c r="D38" s="44" t="n">
        <v>20271214</v>
      </c>
      <c r="E38" s="44" t="n">
        <v>538511</v>
      </c>
      <c r="F38" s="44" t="n">
        <v>19755864</v>
      </c>
      <c r="G38" s="44" t="n">
        <v>378624</v>
      </c>
      <c r="H38" s="44" t="n">
        <v>679699</v>
      </c>
      <c r="I38" s="44" t="n">
        <v>321579</v>
      </c>
      <c r="J38" s="44" t="n">
        <v>0</v>
      </c>
      <c r="K38" s="44" t="n">
        <v>57712982</v>
      </c>
    </row>
    <row r="39" s="46" customFormat="true" ht="12" hidden="false" customHeight="true" outlineLevel="0" collapsed="false">
      <c r="A39" s="21" t="s">
        <v>44</v>
      </c>
      <c r="B39" s="43" t="n">
        <v>22212461</v>
      </c>
      <c r="C39" s="43" t="n">
        <v>905439</v>
      </c>
      <c r="D39" s="43" t="n">
        <v>47276994</v>
      </c>
      <c r="E39" s="43" t="n">
        <v>1327782</v>
      </c>
      <c r="F39" s="43" t="n">
        <v>13348428</v>
      </c>
      <c r="G39" s="43" t="n">
        <v>4328261</v>
      </c>
      <c r="H39" s="43" t="n">
        <v>1277828</v>
      </c>
      <c r="I39" s="43" t="n">
        <v>116897</v>
      </c>
      <c r="J39" s="43" t="n">
        <v>0</v>
      </c>
      <c r="K39" s="43" t="n">
        <v>90794090</v>
      </c>
    </row>
    <row r="40" s="46" customFormat="true" ht="12" hidden="false" customHeight="true" outlineLevel="0" collapsed="false">
      <c r="A40" s="26" t="s">
        <v>45</v>
      </c>
      <c r="B40" s="44" t="n">
        <v>12232676</v>
      </c>
      <c r="C40" s="44" t="n">
        <v>620252</v>
      </c>
      <c r="D40" s="44" t="n">
        <v>19740495</v>
      </c>
      <c r="E40" s="44" t="n">
        <v>383664</v>
      </c>
      <c r="F40" s="44" t="n">
        <v>4690459</v>
      </c>
      <c r="G40" s="44" t="n">
        <v>4327899</v>
      </c>
      <c r="H40" s="44" t="n">
        <v>663401</v>
      </c>
      <c r="I40" s="44" t="n">
        <v>39669</v>
      </c>
      <c r="J40" s="44" t="n">
        <v>0</v>
      </c>
      <c r="K40" s="44" t="n">
        <v>42698515</v>
      </c>
    </row>
    <row r="41" s="46" customFormat="true" ht="12" hidden="false" customHeight="true" outlineLevel="0" collapsed="false">
      <c r="A41" s="26" t="s">
        <v>46</v>
      </c>
      <c r="B41" s="44" t="n">
        <v>9979785</v>
      </c>
      <c r="C41" s="44" t="n">
        <v>285187</v>
      </c>
      <c r="D41" s="44" t="n">
        <v>27536499</v>
      </c>
      <c r="E41" s="44" t="n">
        <v>944118</v>
      </c>
      <c r="F41" s="44" t="n">
        <v>8657969</v>
      </c>
      <c r="G41" s="44" t="n">
        <v>362</v>
      </c>
      <c r="H41" s="44" t="n">
        <v>614427</v>
      </c>
      <c r="I41" s="44" t="n">
        <v>77228</v>
      </c>
      <c r="J41" s="44" t="n">
        <v>0</v>
      </c>
      <c r="K41" s="44" t="n">
        <v>48095575</v>
      </c>
    </row>
    <row r="42" s="46" customFormat="true" ht="12" hidden="false" customHeight="true" outlineLevel="0" collapsed="false">
      <c r="A42" s="21" t="s">
        <v>47</v>
      </c>
      <c r="B42" s="43" t="n">
        <v>132848896</v>
      </c>
      <c r="C42" s="43" t="n">
        <v>11330272</v>
      </c>
      <c r="D42" s="43" t="n">
        <v>1845328211</v>
      </c>
      <c r="E42" s="43" t="n">
        <v>7467600</v>
      </c>
      <c r="F42" s="43" t="n">
        <v>266725941</v>
      </c>
      <c r="G42" s="43" t="n">
        <v>251452798</v>
      </c>
      <c r="H42" s="43" t="n">
        <v>24335434</v>
      </c>
      <c r="I42" s="43" t="n">
        <v>20314766</v>
      </c>
      <c r="J42" s="43" t="n">
        <v>0</v>
      </c>
      <c r="K42" s="43" t="n">
        <v>2559803918</v>
      </c>
    </row>
    <row r="43" customFormat="false" ht="12" hidden="false" customHeight="true" outlineLevel="0" collapsed="false">
      <c r="A43" s="26" t="s">
        <v>48</v>
      </c>
      <c r="B43" s="44" t="n">
        <v>106454719</v>
      </c>
      <c r="C43" s="44" t="n">
        <v>6938211</v>
      </c>
      <c r="D43" s="44" t="n">
        <v>278271695</v>
      </c>
      <c r="E43" s="44" t="n">
        <v>2806570</v>
      </c>
      <c r="F43" s="44" t="n">
        <v>9996279</v>
      </c>
      <c r="G43" s="44" t="n">
        <v>138611271</v>
      </c>
      <c r="H43" s="44" t="n">
        <v>5575776</v>
      </c>
      <c r="I43" s="44" t="n">
        <v>1462163</v>
      </c>
      <c r="J43" s="44" t="n">
        <v>0</v>
      </c>
      <c r="K43" s="44" t="n">
        <v>550116684</v>
      </c>
    </row>
    <row r="44" customFormat="false" ht="12" hidden="false" customHeight="true" outlineLevel="0" collapsed="false">
      <c r="A44" s="26" t="s">
        <v>49</v>
      </c>
      <c r="B44" s="44" t="n">
        <v>10827018</v>
      </c>
      <c r="C44" s="44" t="n">
        <v>3838466</v>
      </c>
      <c r="D44" s="44" t="n">
        <v>305918025</v>
      </c>
      <c r="E44" s="44" t="n">
        <v>3582248</v>
      </c>
      <c r="F44" s="44" t="n">
        <v>323827</v>
      </c>
      <c r="G44" s="44" t="n">
        <v>13074396</v>
      </c>
      <c r="H44" s="44" t="n">
        <v>472059</v>
      </c>
      <c r="I44" s="44" t="n">
        <v>1370182</v>
      </c>
      <c r="J44" s="44" t="n">
        <v>0</v>
      </c>
      <c r="K44" s="44" t="n">
        <v>339406221</v>
      </c>
    </row>
    <row r="45" customFormat="false" ht="12" hidden="false" customHeight="true" outlineLevel="0" collapsed="false">
      <c r="A45" s="26" t="s">
        <v>50</v>
      </c>
      <c r="B45" s="44" t="n">
        <v>15567159</v>
      </c>
      <c r="C45" s="44" t="n">
        <v>553595</v>
      </c>
      <c r="D45" s="44" t="n">
        <v>1261138491</v>
      </c>
      <c r="E45" s="44" t="n">
        <v>1078782</v>
      </c>
      <c r="F45" s="44" t="n">
        <v>256405835</v>
      </c>
      <c r="G45" s="44" t="n">
        <v>99767131</v>
      </c>
      <c r="H45" s="44" t="n">
        <v>18287599</v>
      </c>
      <c r="I45" s="44" t="n">
        <v>17482421</v>
      </c>
      <c r="J45" s="44" t="n">
        <v>0</v>
      </c>
      <c r="K45" s="44" t="n">
        <v>1670281013</v>
      </c>
    </row>
    <row r="46" s="45" customFormat="true" ht="12" hidden="false" customHeight="true" outlineLevel="0" collapsed="false">
      <c r="A46" s="21" t="s">
        <v>51</v>
      </c>
      <c r="B46" s="43" t="n">
        <v>556943288</v>
      </c>
      <c r="C46" s="43" t="n">
        <v>23649183</v>
      </c>
      <c r="D46" s="43" t="n">
        <v>2245828716</v>
      </c>
      <c r="E46" s="43" t="n">
        <v>27997479</v>
      </c>
      <c r="F46" s="43" t="n">
        <v>147632989</v>
      </c>
      <c r="G46" s="43" t="n">
        <v>103998719</v>
      </c>
      <c r="H46" s="43" t="n">
        <v>43551128</v>
      </c>
      <c r="I46" s="43" t="n">
        <v>44187111</v>
      </c>
      <c r="J46" s="43" t="n">
        <v>0</v>
      </c>
      <c r="K46" s="43" t="n">
        <v>3193788613</v>
      </c>
    </row>
    <row r="47" s="45" customFormat="true" ht="12" hidden="false" customHeight="true" outlineLevel="0" collapsed="false">
      <c r="A47" s="26" t="s">
        <v>52</v>
      </c>
      <c r="B47" s="44" t="n">
        <v>271280066</v>
      </c>
      <c r="C47" s="44" t="n">
        <v>2209973</v>
      </c>
      <c r="D47" s="44" t="n">
        <v>110712093</v>
      </c>
      <c r="E47" s="44" t="n">
        <v>11465619</v>
      </c>
      <c r="F47" s="44" t="n">
        <v>7216649</v>
      </c>
      <c r="G47" s="44" t="n">
        <v>14190908</v>
      </c>
      <c r="H47" s="44" t="n">
        <v>17340884</v>
      </c>
      <c r="I47" s="44" t="n">
        <v>9927134</v>
      </c>
      <c r="J47" s="44" t="n">
        <v>0</v>
      </c>
      <c r="K47" s="44" t="n">
        <v>444343326</v>
      </c>
    </row>
    <row r="48" s="45" customFormat="true" ht="12" hidden="false" customHeight="true" outlineLevel="0" collapsed="false">
      <c r="A48" s="26" t="s">
        <v>53</v>
      </c>
      <c r="B48" s="44" t="n">
        <v>40217188</v>
      </c>
      <c r="C48" s="44" t="n">
        <v>357879</v>
      </c>
      <c r="D48" s="44" t="n">
        <v>47808776</v>
      </c>
      <c r="E48" s="44" t="n">
        <v>6732168</v>
      </c>
      <c r="F48" s="44" t="n">
        <v>29098683</v>
      </c>
      <c r="G48" s="44" t="n">
        <v>22214618</v>
      </c>
      <c r="H48" s="44" t="n">
        <v>2720314</v>
      </c>
      <c r="I48" s="44" t="n">
        <v>2341114</v>
      </c>
      <c r="J48" s="44" t="n">
        <v>0</v>
      </c>
      <c r="K48" s="44" t="n">
        <v>151490740</v>
      </c>
    </row>
    <row r="49" s="45" customFormat="true" ht="12" hidden="false" customHeight="true" outlineLevel="0" collapsed="false">
      <c r="A49" s="26" t="s">
        <v>54</v>
      </c>
      <c r="B49" s="44" t="n">
        <v>20745530</v>
      </c>
      <c r="C49" s="44" t="n">
        <v>1707236</v>
      </c>
      <c r="D49" s="44" t="n">
        <v>16780459</v>
      </c>
      <c r="E49" s="44" t="n">
        <v>491058</v>
      </c>
      <c r="F49" s="44" t="n">
        <v>2082933</v>
      </c>
      <c r="G49" s="44" t="n">
        <v>361430</v>
      </c>
      <c r="H49" s="44" t="n">
        <v>1081035</v>
      </c>
      <c r="I49" s="44" t="n">
        <v>3377836</v>
      </c>
      <c r="J49" s="44" t="n">
        <v>0</v>
      </c>
      <c r="K49" s="44" t="n">
        <v>46627517</v>
      </c>
    </row>
    <row r="50" s="45" customFormat="true" ht="12" hidden="false" customHeight="true" outlineLevel="0" collapsed="false">
      <c r="A50" s="26" t="s">
        <v>55</v>
      </c>
      <c r="B50" s="44" t="n">
        <v>29516151</v>
      </c>
      <c r="C50" s="44" t="n">
        <v>8660281</v>
      </c>
      <c r="D50" s="44" t="n">
        <v>105306777</v>
      </c>
      <c r="E50" s="44" t="n">
        <v>3724831</v>
      </c>
      <c r="F50" s="44" t="n">
        <v>15721611</v>
      </c>
      <c r="G50" s="44" t="n">
        <v>24244545</v>
      </c>
      <c r="H50" s="44" t="n">
        <v>2903477</v>
      </c>
      <c r="I50" s="44" t="n">
        <v>4032169</v>
      </c>
      <c r="J50" s="44" t="n">
        <v>0</v>
      </c>
      <c r="K50" s="44" t="n">
        <v>194109842</v>
      </c>
    </row>
    <row r="51" s="45" customFormat="true" ht="12" hidden="false" customHeight="true" outlineLevel="0" collapsed="false">
      <c r="A51" s="26" t="s">
        <v>56</v>
      </c>
      <c r="B51" s="44" t="n">
        <v>35832744</v>
      </c>
      <c r="C51" s="44" t="n">
        <v>3577088</v>
      </c>
      <c r="D51" s="44" t="n">
        <v>1712261479</v>
      </c>
      <c r="E51" s="44" t="n">
        <v>3554768</v>
      </c>
      <c r="F51" s="44" t="n">
        <v>71212700</v>
      </c>
      <c r="G51" s="44" t="n">
        <v>12430123</v>
      </c>
      <c r="H51" s="44" t="n">
        <v>10925270</v>
      </c>
      <c r="I51" s="44" t="n">
        <v>23434822</v>
      </c>
      <c r="J51" s="44" t="n">
        <v>0</v>
      </c>
      <c r="K51" s="44" t="n">
        <v>1873228994</v>
      </c>
    </row>
    <row r="52" s="45" customFormat="true" ht="12" hidden="false" customHeight="true" outlineLevel="0" collapsed="false">
      <c r="A52" s="26" t="s">
        <v>57</v>
      </c>
      <c r="B52" s="44" t="n">
        <v>159351609</v>
      </c>
      <c r="C52" s="44" t="n">
        <v>7136726</v>
      </c>
      <c r="D52" s="44" t="n">
        <v>252959132</v>
      </c>
      <c r="E52" s="44" t="n">
        <v>2029035</v>
      </c>
      <c r="F52" s="44" t="n">
        <v>22300413</v>
      </c>
      <c r="G52" s="44" t="n">
        <v>30557095</v>
      </c>
      <c r="H52" s="44" t="n">
        <v>8580148</v>
      </c>
      <c r="I52" s="44" t="n">
        <v>1074036</v>
      </c>
      <c r="J52" s="44" t="n">
        <v>0</v>
      </c>
      <c r="K52" s="44" t="n">
        <v>483988194</v>
      </c>
    </row>
    <row r="53" s="46" customFormat="true" ht="12" hidden="false" customHeight="true" outlineLevel="0" collapsed="false">
      <c r="A53" s="21" t="s">
        <v>58</v>
      </c>
      <c r="B53" s="43" t="n">
        <v>913693541</v>
      </c>
      <c r="C53" s="43" t="n">
        <v>30224158</v>
      </c>
      <c r="D53" s="43" t="n">
        <v>1881209291</v>
      </c>
      <c r="E53" s="43" t="n">
        <v>56083653</v>
      </c>
      <c r="F53" s="43" t="n">
        <v>879800853</v>
      </c>
      <c r="G53" s="43" t="n">
        <v>30844088</v>
      </c>
      <c r="H53" s="43" t="n">
        <v>32394746</v>
      </c>
      <c r="I53" s="43" t="n">
        <v>21920415</v>
      </c>
      <c r="J53" s="43" t="n">
        <v>0</v>
      </c>
      <c r="K53" s="43" t="n">
        <v>3846170745</v>
      </c>
    </row>
    <row r="54" customFormat="false" ht="12" hidden="false" customHeight="true" outlineLevel="0" collapsed="false">
      <c r="A54" s="26" t="s">
        <v>59</v>
      </c>
      <c r="B54" s="44" t="n">
        <v>519988586</v>
      </c>
      <c r="C54" s="44" t="n">
        <v>18731393</v>
      </c>
      <c r="D54" s="44" t="n">
        <v>474064417</v>
      </c>
      <c r="E54" s="44" t="n">
        <v>3139982</v>
      </c>
      <c r="F54" s="44" t="n">
        <v>103183913</v>
      </c>
      <c r="G54" s="44" t="n">
        <v>4967136</v>
      </c>
      <c r="H54" s="44" t="n">
        <v>12030426</v>
      </c>
      <c r="I54" s="44" t="n">
        <v>547733</v>
      </c>
      <c r="J54" s="44" t="n">
        <v>0</v>
      </c>
      <c r="K54" s="44" t="n">
        <v>1136653586</v>
      </c>
    </row>
    <row r="55" customFormat="false" ht="12" hidden="false" customHeight="true" outlineLevel="0" collapsed="false">
      <c r="A55" s="26" t="s">
        <v>60</v>
      </c>
      <c r="B55" s="44" t="n">
        <v>23920515</v>
      </c>
      <c r="C55" s="44" t="n">
        <v>693219</v>
      </c>
      <c r="D55" s="44" t="n">
        <v>236784950</v>
      </c>
      <c r="E55" s="44" t="n">
        <v>2514675</v>
      </c>
      <c r="F55" s="44" t="n">
        <v>41502728</v>
      </c>
      <c r="G55" s="44" t="n">
        <v>684928</v>
      </c>
      <c r="H55" s="44" t="n">
        <v>1343603</v>
      </c>
      <c r="I55" s="44" t="n">
        <v>10759595</v>
      </c>
      <c r="J55" s="44" t="n">
        <v>0</v>
      </c>
      <c r="K55" s="44" t="n">
        <v>318204213</v>
      </c>
    </row>
    <row r="56" customFormat="false" ht="12" hidden="false" customHeight="true" outlineLevel="0" collapsed="false">
      <c r="A56" s="26" t="s">
        <v>61</v>
      </c>
      <c r="B56" s="44" t="n">
        <v>27047926</v>
      </c>
      <c r="C56" s="44" t="n">
        <v>2103909</v>
      </c>
      <c r="D56" s="44" t="n">
        <v>197372710</v>
      </c>
      <c r="E56" s="44" t="n">
        <v>721167</v>
      </c>
      <c r="F56" s="44" t="n">
        <v>17185427</v>
      </c>
      <c r="G56" s="44" t="n">
        <v>3600006</v>
      </c>
      <c r="H56" s="44" t="n">
        <v>1620270</v>
      </c>
      <c r="I56" s="44" t="n">
        <v>113566</v>
      </c>
      <c r="J56" s="44" t="n">
        <v>0</v>
      </c>
      <c r="K56" s="44" t="n">
        <v>249764981</v>
      </c>
    </row>
    <row r="57" customFormat="false" ht="12" hidden="false" customHeight="true" outlineLevel="0" collapsed="false">
      <c r="A57" s="26" t="s">
        <v>62</v>
      </c>
      <c r="B57" s="44" t="n">
        <v>290888974</v>
      </c>
      <c r="C57" s="44" t="n">
        <v>4678289</v>
      </c>
      <c r="D57" s="44" t="n">
        <v>907895998</v>
      </c>
      <c r="E57" s="44" t="n">
        <v>49432595</v>
      </c>
      <c r="F57" s="44" t="n">
        <v>712690628</v>
      </c>
      <c r="G57" s="44" t="n">
        <v>8111252</v>
      </c>
      <c r="H57" s="44" t="n">
        <v>14801118</v>
      </c>
      <c r="I57" s="44" t="n">
        <v>9671587</v>
      </c>
      <c r="J57" s="44" t="n">
        <v>0</v>
      </c>
      <c r="K57" s="44" t="n">
        <v>1998170441</v>
      </c>
    </row>
    <row r="58" s="45" customFormat="true" ht="12" hidden="false" customHeight="true" outlineLevel="0" collapsed="false">
      <c r="A58" s="26" t="s">
        <v>64</v>
      </c>
      <c r="B58" s="44" t="n">
        <v>0</v>
      </c>
      <c r="C58" s="44" t="n">
        <v>0</v>
      </c>
      <c r="D58" s="44" t="n">
        <v>78014307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78014307</v>
      </c>
    </row>
    <row r="59" s="45" customFormat="true" ht="12" hidden="false" customHeight="true" outlineLevel="0" collapsed="false">
      <c r="A59" s="26" t="s">
        <v>63</v>
      </c>
      <c r="B59" s="44" t="n">
        <v>51847540</v>
      </c>
      <c r="C59" s="44" t="n">
        <v>4017348</v>
      </c>
      <c r="D59" s="44" t="n">
        <v>65091216</v>
      </c>
      <c r="E59" s="44" t="n">
        <v>275234</v>
      </c>
      <c r="F59" s="44" t="n">
        <v>5238157</v>
      </c>
      <c r="G59" s="44" t="n">
        <v>13480766</v>
      </c>
      <c r="H59" s="44" t="n">
        <v>2599329</v>
      </c>
      <c r="I59" s="44" t="n">
        <v>827934</v>
      </c>
      <c r="J59" s="44" t="n">
        <v>0</v>
      </c>
      <c r="K59" s="44" t="n">
        <v>143377524</v>
      </c>
    </row>
    <row r="60" s="46" customFormat="true" ht="12" hidden="false" customHeight="true" outlineLevel="0" collapsed="false">
      <c r="A60" s="21" t="s">
        <v>65</v>
      </c>
      <c r="B60" s="43" t="n">
        <v>109507122</v>
      </c>
      <c r="C60" s="43" t="n">
        <v>1507773</v>
      </c>
      <c r="D60" s="43" t="n">
        <v>66071669</v>
      </c>
      <c r="E60" s="43" t="n">
        <v>5969586</v>
      </c>
      <c r="F60" s="43" t="n">
        <v>25626498</v>
      </c>
      <c r="G60" s="43" t="n">
        <v>10880376</v>
      </c>
      <c r="H60" s="43" t="n">
        <v>6599612</v>
      </c>
      <c r="I60" s="43" t="n">
        <v>2435467</v>
      </c>
      <c r="J60" s="43" t="n">
        <v>0</v>
      </c>
      <c r="K60" s="43" t="n">
        <v>228598103</v>
      </c>
    </row>
    <row r="61" s="46" customFormat="true" ht="12" hidden="false" customHeight="true" outlineLevel="0" collapsed="false">
      <c r="A61" s="26" t="s">
        <v>66</v>
      </c>
      <c r="B61" s="44" t="n">
        <v>11074794</v>
      </c>
      <c r="C61" s="44" t="n">
        <v>234691</v>
      </c>
      <c r="D61" s="44" t="n">
        <v>14426377</v>
      </c>
      <c r="E61" s="44" t="n">
        <v>1190147</v>
      </c>
      <c r="F61" s="44" t="n">
        <v>76366</v>
      </c>
      <c r="G61" s="44" t="n">
        <v>140624</v>
      </c>
      <c r="H61" s="44" t="n">
        <v>1374999</v>
      </c>
      <c r="I61" s="44" t="n">
        <v>2114</v>
      </c>
      <c r="J61" s="44" t="n">
        <v>0</v>
      </c>
      <c r="K61" s="44" t="n">
        <v>28520112</v>
      </c>
    </row>
    <row r="62" s="46" customFormat="true" ht="12" hidden="false" customHeight="true" outlineLevel="0" collapsed="false">
      <c r="A62" s="26" t="s">
        <v>67</v>
      </c>
      <c r="B62" s="44" t="n">
        <v>21021739</v>
      </c>
      <c r="C62" s="44" t="n">
        <v>370287</v>
      </c>
      <c r="D62" s="44" t="n">
        <v>23367045</v>
      </c>
      <c r="E62" s="44" t="n">
        <v>2271066</v>
      </c>
      <c r="F62" s="44" t="n">
        <v>3053567</v>
      </c>
      <c r="G62" s="44" t="n">
        <v>7746691</v>
      </c>
      <c r="H62" s="44" t="n">
        <v>1033753</v>
      </c>
      <c r="I62" s="44" t="n">
        <v>431224</v>
      </c>
      <c r="J62" s="44" t="n">
        <v>0</v>
      </c>
      <c r="K62" s="44" t="n">
        <v>59295372</v>
      </c>
    </row>
    <row r="63" s="46" customFormat="true" ht="12" hidden="false" customHeight="true" outlineLevel="0" collapsed="false">
      <c r="A63" s="26" t="s">
        <v>68</v>
      </c>
      <c r="B63" s="44" t="n">
        <v>1619676</v>
      </c>
      <c r="C63" s="44" t="n">
        <v>59500</v>
      </c>
      <c r="D63" s="44" t="n">
        <v>4065121</v>
      </c>
      <c r="E63" s="44" t="n">
        <v>50580</v>
      </c>
      <c r="F63" s="44" t="n">
        <v>70554</v>
      </c>
      <c r="G63" s="44" t="n">
        <v>389105</v>
      </c>
      <c r="H63" s="44" t="n">
        <v>257599</v>
      </c>
      <c r="I63" s="44" t="n">
        <v>0</v>
      </c>
      <c r="J63" s="44" t="n">
        <v>0</v>
      </c>
      <c r="K63" s="44" t="n">
        <v>6512135</v>
      </c>
    </row>
    <row r="64" s="46" customFormat="true" ht="12" hidden="false" customHeight="true" outlineLevel="0" collapsed="false">
      <c r="A64" s="26" t="s">
        <v>69</v>
      </c>
      <c r="B64" s="44" t="n">
        <v>9432983</v>
      </c>
      <c r="C64" s="44" t="n">
        <v>134953</v>
      </c>
      <c r="D64" s="44" t="n">
        <v>6000674</v>
      </c>
      <c r="E64" s="44" t="n">
        <v>515839</v>
      </c>
      <c r="F64" s="44" t="n">
        <v>7455271</v>
      </c>
      <c r="G64" s="44" t="n">
        <v>1044776</v>
      </c>
      <c r="H64" s="44" t="n">
        <v>630591</v>
      </c>
      <c r="I64" s="44" t="n">
        <v>472865</v>
      </c>
      <c r="J64" s="44" t="n">
        <v>0</v>
      </c>
      <c r="K64" s="44" t="n">
        <v>25687952</v>
      </c>
    </row>
    <row r="65" s="46" customFormat="true" ht="12" hidden="false" customHeight="true" outlineLevel="0" collapsed="false">
      <c r="A65" s="26" t="s">
        <v>70</v>
      </c>
      <c r="B65" s="44" t="n">
        <v>61760941</v>
      </c>
      <c r="C65" s="44" t="n">
        <v>444745</v>
      </c>
      <c r="D65" s="44" t="n">
        <v>13097525</v>
      </c>
      <c r="E65" s="44" t="n">
        <v>1696939</v>
      </c>
      <c r="F65" s="44" t="n">
        <v>12072009</v>
      </c>
      <c r="G65" s="44" t="n">
        <v>1368423</v>
      </c>
      <c r="H65" s="44" t="n">
        <v>2908481</v>
      </c>
      <c r="I65" s="44" t="n">
        <v>1330051</v>
      </c>
      <c r="J65" s="44" t="n">
        <v>0</v>
      </c>
      <c r="K65" s="44" t="n">
        <v>94679114</v>
      </c>
    </row>
    <row r="66" s="46" customFormat="true" ht="12" hidden="false" customHeight="true" outlineLevel="0" collapsed="false">
      <c r="A66" s="26" t="s">
        <v>71</v>
      </c>
      <c r="B66" s="44" t="n">
        <v>1785452</v>
      </c>
      <c r="C66" s="44" t="n">
        <v>105922</v>
      </c>
      <c r="D66" s="44" t="n">
        <v>1378343</v>
      </c>
      <c r="E66" s="44" t="n">
        <v>115500</v>
      </c>
      <c r="F66" s="44" t="n">
        <v>1718087</v>
      </c>
      <c r="G66" s="44" t="n">
        <v>190757</v>
      </c>
      <c r="H66" s="44" t="n">
        <v>174562</v>
      </c>
      <c r="I66" s="44" t="n">
        <v>48840</v>
      </c>
      <c r="J66" s="44" t="n">
        <v>0</v>
      </c>
      <c r="K66" s="44" t="n">
        <v>5517463</v>
      </c>
    </row>
    <row r="67" s="46" customFormat="true" ht="12" hidden="false" customHeight="true" outlineLevel="0" collapsed="false">
      <c r="A67" s="26" t="s">
        <v>72</v>
      </c>
      <c r="B67" s="44" t="n">
        <v>2811537</v>
      </c>
      <c r="C67" s="44" t="n">
        <v>157675</v>
      </c>
      <c r="D67" s="44" t="n">
        <v>3736584</v>
      </c>
      <c r="E67" s="44" t="n">
        <v>129515</v>
      </c>
      <c r="F67" s="44" t="n">
        <v>1180644</v>
      </c>
      <c r="G67" s="44" t="n">
        <v>0</v>
      </c>
      <c r="H67" s="44" t="n">
        <v>219627</v>
      </c>
      <c r="I67" s="44" t="n">
        <v>150373</v>
      </c>
      <c r="J67" s="44" t="n">
        <v>0</v>
      </c>
      <c r="K67" s="44" t="n">
        <v>8385955</v>
      </c>
    </row>
    <row r="68" s="46" customFormat="true" ht="12" hidden="false" customHeight="true" outlineLevel="0" collapsed="false">
      <c r="A68" s="21" t="s">
        <v>73</v>
      </c>
      <c r="B68" s="43" t="n">
        <v>10272697</v>
      </c>
      <c r="C68" s="43" t="n">
        <v>16803767</v>
      </c>
      <c r="D68" s="43" t="n">
        <v>72255970</v>
      </c>
      <c r="E68" s="43" t="n">
        <v>799256</v>
      </c>
      <c r="F68" s="43" t="n">
        <v>1338037</v>
      </c>
      <c r="G68" s="43" t="n">
        <v>4570378</v>
      </c>
      <c r="H68" s="43" t="n">
        <v>7709367</v>
      </c>
      <c r="I68" s="43" t="n">
        <v>20789827</v>
      </c>
      <c r="J68" s="43" t="n">
        <v>0</v>
      </c>
      <c r="K68" s="43" t="n">
        <v>134539299</v>
      </c>
    </row>
    <row r="69" s="46" customFormat="true" ht="12" hidden="false" customHeight="true" outlineLevel="0" collapsed="false">
      <c r="A69" s="26" t="s">
        <v>74</v>
      </c>
      <c r="B69" s="44" t="n">
        <v>0</v>
      </c>
      <c r="C69" s="44" t="n">
        <v>0</v>
      </c>
      <c r="D69" s="44" t="n">
        <v>330000</v>
      </c>
      <c r="E69" s="44" t="n">
        <v>0</v>
      </c>
      <c r="F69" s="44" t="n">
        <v>0</v>
      </c>
      <c r="G69" s="44" t="n">
        <v>1431753</v>
      </c>
      <c r="H69" s="44" t="n">
        <v>0</v>
      </c>
      <c r="I69" s="44" t="n">
        <v>0</v>
      </c>
      <c r="J69" s="44" t="n">
        <v>0</v>
      </c>
      <c r="K69" s="44" t="n">
        <v>1761753</v>
      </c>
    </row>
    <row r="70" s="46" customFormat="true" ht="12" hidden="false" customHeight="true" outlineLevel="0" collapsed="false">
      <c r="A70" s="26" t="s">
        <v>75</v>
      </c>
      <c r="B70" s="44" t="n">
        <v>0</v>
      </c>
      <c r="C70" s="44" t="n">
        <v>0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</row>
    <row r="71" s="46" customFormat="true" ht="12" hidden="false" customHeight="true" outlineLevel="0" collapsed="false">
      <c r="A71" s="26" t="s">
        <v>76</v>
      </c>
      <c r="B71" s="44" t="n">
        <v>0</v>
      </c>
      <c r="C71" s="44" t="n">
        <v>0</v>
      </c>
      <c r="D71" s="44" t="n">
        <v>0</v>
      </c>
      <c r="E71" s="44" t="n">
        <v>0</v>
      </c>
      <c r="F71" s="44" t="n">
        <v>0</v>
      </c>
      <c r="G71" s="44" t="n">
        <v>1250000</v>
      </c>
      <c r="H71" s="44" t="n">
        <v>0</v>
      </c>
      <c r="I71" s="44" t="n">
        <v>0</v>
      </c>
      <c r="J71" s="44" t="n">
        <v>0</v>
      </c>
      <c r="K71" s="44" t="n">
        <v>1250000</v>
      </c>
    </row>
    <row r="72" s="46" customFormat="true" ht="12" hidden="false" customHeight="true" outlineLevel="0" collapsed="false">
      <c r="A72" s="26" t="s">
        <v>77</v>
      </c>
      <c r="B72" s="44" t="n">
        <v>0</v>
      </c>
      <c r="C72" s="44" t="n">
        <v>0</v>
      </c>
      <c r="D72" s="44" t="n">
        <v>0</v>
      </c>
      <c r="E72" s="44" t="n">
        <v>0</v>
      </c>
      <c r="F72" s="44" t="n">
        <v>0</v>
      </c>
      <c r="G72" s="44" t="n">
        <v>125735</v>
      </c>
      <c r="H72" s="44" t="n">
        <v>0</v>
      </c>
      <c r="I72" s="44" t="n">
        <v>0</v>
      </c>
      <c r="J72" s="44" t="n">
        <v>0</v>
      </c>
      <c r="K72" s="44" t="n">
        <v>125735</v>
      </c>
    </row>
    <row r="73" s="46" customFormat="true" ht="12" hidden="false" customHeight="true" outlineLevel="0" collapsed="false">
      <c r="A73" s="26" t="s">
        <v>78</v>
      </c>
      <c r="B73" s="44" t="n">
        <v>3160017</v>
      </c>
      <c r="C73" s="44" t="n">
        <v>15261003</v>
      </c>
      <c r="D73" s="44" t="n">
        <v>647298</v>
      </c>
      <c r="E73" s="44" t="n">
        <v>233757</v>
      </c>
      <c r="F73" s="44" t="n">
        <v>108995</v>
      </c>
      <c r="G73" s="44" t="n">
        <v>77193</v>
      </c>
      <c r="H73" s="44" t="n">
        <v>27408</v>
      </c>
      <c r="I73" s="44" t="n">
        <v>131955</v>
      </c>
      <c r="J73" s="44" t="n">
        <v>0</v>
      </c>
      <c r="K73" s="44" t="n">
        <v>19647626</v>
      </c>
    </row>
    <row r="74" s="46" customFormat="true" ht="12" hidden="false" customHeight="true" outlineLevel="0" collapsed="false">
      <c r="A74" s="26" t="s">
        <v>79</v>
      </c>
      <c r="B74" s="44" t="n">
        <v>7112680</v>
      </c>
      <c r="C74" s="44" t="n">
        <v>1542764</v>
      </c>
      <c r="D74" s="44" t="n">
        <v>71278672</v>
      </c>
      <c r="E74" s="44" t="n">
        <v>565499</v>
      </c>
      <c r="F74" s="44" t="n">
        <v>1229042</v>
      </c>
      <c r="G74" s="44" t="n">
        <v>1685697</v>
      </c>
      <c r="H74" s="44" t="n">
        <v>7681959</v>
      </c>
      <c r="I74" s="44" t="n">
        <v>20657872</v>
      </c>
      <c r="J74" s="44" t="n">
        <v>0</v>
      </c>
      <c r="K74" s="44" t="n">
        <v>111754185</v>
      </c>
    </row>
    <row r="75" s="46" customFormat="true" ht="12" hidden="false" customHeight="true" outlineLevel="0" collapsed="false">
      <c r="A75" s="21" t="s">
        <v>11</v>
      </c>
      <c r="B75" s="43" t="n">
        <v>6882416383</v>
      </c>
      <c r="C75" s="43" t="n">
        <v>254081793</v>
      </c>
      <c r="D75" s="43" t="n">
        <v>9561506621</v>
      </c>
      <c r="E75" s="43" t="n">
        <v>384424057</v>
      </c>
      <c r="F75" s="43" t="n">
        <v>2481865394</v>
      </c>
      <c r="G75" s="43" t="n">
        <v>867064243</v>
      </c>
      <c r="H75" s="43" t="n">
        <v>519728974</v>
      </c>
      <c r="I75" s="43" t="n">
        <v>367406046</v>
      </c>
      <c r="J75" s="43" t="n">
        <v>8944955</v>
      </c>
      <c r="K75" s="43" t="n">
        <v>21327438466</v>
      </c>
    </row>
    <row r="76" s="46" customFormat="true" ht="12" hidden="false" customHeight="true" outlineLevel="0" collapsed="false">
      <c r="A76" s="27"/>
      <c r="B76" s="51"/>
      <c r="C76" s="51"/>
      <c r="D76" s="51"/>
      <c r="E76" s="51"/>
      <c r="F76" s="51"/>
      <c r="G76" s="51"/>
      <c r="H76" s="51"/>
      <c r="I76" s="51"/>
      <c r="J76" s="51"/>
      <c r="K76" s="51"/>
    </row>
    <row r="77" s="46" customFormat="tru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s="46" customFormat="true" ht="12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s="47" customFormat="true" ht="12" hidden="false" customHeight="true" outlineLevel="0" collapsed="false">
      <c r="A79" s="21" t="s">
        <v>14</v>
      </c>
      <c r="B79" s="43" t="n">
        <v>2400773124</v>
      </c>
      <c r="C79" s="43" t="n">
        <v>27796194</v>
      </c>
      <c r="D79" s="43" t="n">
        <v>915844360</v>
      </c>
      <c r="E79" s="43" t="n">
        <v>115064165</v>
      </c>
      <c r="F79" s="43" t="n">
        <v>384206913</v>
      </c>
      <c r="G79" s="43" t="n">
        <v>284515211</v>
      </c>
      <c r="H79" s="43" t="n">
        <v>207535171</v>
      </c>
      <c r="I79" s="43" t="n">
        <v>82865057</v>
      </c>
      <c r="J79" s="43" t="n">
        <v>0</v>
      </c>
      <c r="K79" s="43" t="n">
        <v>4418600195</v>
      </c>
    </row>
    <row r="80" s="46" customFormat="true" ht="12" hidden="false" customHeight="true" outlineLevel="0" collapsed="false">
      <c r="A80" s="24" t="s">
        <v>15</v>
      </c>
      <c r="B80" s="44" t="n">
        <v>381057225</v>
      </c>
      <c r="C80" s="44" t="n">
        <v>4367640</v>
      </c>
      <c r="D80" s="44" t="n">
        <v>185670688</v>
      </c>
      <c r="E80" s="44" t="n">
        <v>12902103</v>
      </c>
      <c r="F80" s="44" t="n">
        <v>17279297</v>
      </c>
      <c r="G80" s="44" t="n">
        <v>10692062</v>
      </c>
      <c r="H80" s="44" t="n">
        <v>22104937</v>
      </c>
      <c r="I80" s="44" t="n">
        <v>1589028</v>
      </c>
      <c r="J80" s="44" t="n">
        <v>0</v>
      </c>
      <c r="K80" s="44" t="n">
        <v>635662980</v>
      </c>
    </row>
    <row r="81" s="46" customFormat="true" ht="12" hidden="false" customHeight="true" outlineLevel="0" collapsed="false">
      <c r="A81" s="24" t="s">
        <v>16</v>
      </c>
      <c r="B81" s="44" t="n">
        <v>0</v>
      </c>
      <c r="C81" s="44" t="n">
        <v>0</v>
      </c>
      <c r="D81" s="44" t="n">
        <v>69060412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69060412</v>
      </c>
    </row>
    <row r="82" s="45" customFormat="true" ht="12" hidden="false" customHeight="true" outlineLevel="0" collapsed="false">
      <c r="A82" s="26" t="s">
        <v>17</v>
      </c>
      <c r="B82" s="44" t="n">
        <v>707514318</v>
      </c>
      <c r="C82" s="44" t="n">
        <v>3275755</v>
      </c>
      <c r="D82" s="44" t="n">
        <v>166097704</v>
      </c>
      <c r="E82" s="44" t="n">
        <v>14421163</v>
      </c>
      <c r="F82" s="44" t="n">
        <v>8660620</v>
      </c>
      <c r="G82" s="44" t="n">
        <v>6434856</v>
      </c>
      <c r="H82" s="44" t="n">
        <v>29007604</v>
      </c>
      <c r="I82" s="44" t="n">
        <v>15810812</v>
      </c>
      <c r="J82" s="44" t="n">
        <v>0</v>
      </c>
      <c r="K82" s="44" t="n">
        <v>951222832</v>
      </c>
    </row>
    <row r="83" s="46" customFormat="true" ht="12" hidden="false" customHeight="true" outlineLevel="0" collapsed="false">
      <c r="A83" s="26" t="s">
        <v>18</v>
      </c>
      <c r="B83" s="44" t="n">
        <v>174257267</v>
      </c>
      <c r="C83" s="44" t="n">
        <v>6037005</v>
      </c>
      <c r="D83" s="44" t="n">
        <v>69759750</v>
      </c>
      <c r="E83" s="44" t="n">
        <v>10451504</v>
      </c>
      <c r="F83" s="44" t="n">
        <v>340702957</v>
      </c>
      <c r="G83" s="44" t="n">
        <v>130432181</v>
      </c>
      <c r="H83" s="44" t="n">
        <v>51251078</v>
      </c>
      <c r="I83" s="44" t="n">
        <v>12546814</v>
      </c>
      <c r="J83" s="44" t="n">
        <v>0</v>
      </c>
      <c r="K83" s="44" t="n">
        <v>795438556</v>
      </c>
    </row>
    <row r="84" s="46" customFormat="true" ht="12" hidden="false" customHeight="true" outlineLevel="0" collapsed="false">
      <c r="A84" s="26" t="s">
        <v>19</v>
      </c>
      <c r="B84" s="44" t="n">
        <v>85359356</v>
      </c>
      <c r="C84" s="44" t="n">
        <v>321536</v>
      </c>
      <c r="D84" s="44" t="n">
        <v>56278718</v>
      </c>
      <c r="E84" s="44" t="n">
        <v>2959669</v>
      </c>
      <c r="F84" s="44" t="n">
        <v>5701799</v>
      </c>
      <c r="G84" s="44" t="n">
        <v>1082972</v>
      </c>
      <c r="H84" s="44" t="n">
        <v>11192267</v>
      </c>
      <c r="I84" s="44" t="n">
        <v>10355233</v>
      </c>
      <c r="J84" s="44" t="n">
        <v>0</v>
      </c>
      <c r="K84" s="44" t="n">
        <v>173251550</v>
      </c>
    </row>
    <row r="85" s="46" customFormat="true" ht="12" hidden="false" customHeight="true" outlineLevel="0" collapsed="false">
      <c r="A85" s="26" t="s">
        <v>20</v>
      </c>
      <c r="B85" s="44" t="n">
        <v>82557858</v>
      </c>
      <c r="C85" s="44" t="n">
        <v>1208006</v>
      </c>
      <c r="D85" s="44" t="n">
        <v>99602967</v>
      </c>
      <c r="E85" s="44" t="n">
        <v>43248709</v>
      </c>
      <c r="F85" s="44" t="n">
        <v>3761870</v>
      </c>
      <c r="G85" s="44" t="n">
        <v>62940470</v>
      </c>
      <c r="H85" s="44" t="n">
        <v>12991562</v>
      </c>
      <c r="I85" s="44" t="n">
        <v>1896774</v>
      </c>
      <c r="J85" s="44" t="n">
        <v>0</v>
      </c>
      <c r="K85" s="44" t="n">
        <v>308208216</v>
      </c>
    </row>
    <row r="86" s="46" customFormat="true" ht="12" hidden="false" customHeight="true" outlineLevel="0" collapsed="false">
      <c r="A86" s="26" t="s">
        <v>21</v>
      </c>
      <c r="B86" s="44" t="n">
        <v>234210440</v>
      </c>
      <c r="C86" s="44" t="n">
        <v>2928845</v>
      </c>
      <c r="D86" s="44" t="n">
        <v>55597263</v>
      </c>
      <c r="E86" s="44" t="n">
        <v>12918172</v>
      </c>
      <c r="F86" s="44" t="n">
        <v>278178</v>
      </c>
      <c r="G86" s="44" t="n">
        <v>13034702</v>
      </c>
      <c r="H86" s="44" t="n">
        <v>10846557</v>
      </c>
      <c r="I86" s="44" t="n">
        <v>1955351</v>
      </c>
      <c r="J86" s="44" t="n">
        <v>0</v>
      </c>
      <c r="K86" s="44" t="n">
        <v>331769508</v>
      </c>
    </row>
    <row r="87" s="46" customFormat="true" ht="12" hidden="false" customHeight="true" outlineLevel="0" collapsed="false">
      <c r="A87" s="26" t="s">
        <v>22</v>
      </c>
      <c r="B87" s="44" t="n">
        <v>224849866</v>
      </c>
      <c r="C87" s="44" t="n">
        <v>2034870</v>
      </c>
      <c r="D87" s="44" t="n">
        <v>13857159</v>
      </c>
      <c r="E87" s="44" t="n">
        <v>5598914</v>
      </c>
      <c r="F87" s="44" t="n">
        <v>920905</v>
      </c>
      <c r="G87" s="44" t="n">
        <v>835113</v>
      </c>
      <c r="H87" s="44" t="n">
        <v>10636629</v>
      </c>
      <c r="I87" s="44" t="n">
        <v>8397539</v>
      </c>
      <c r="J87" s="44" t="n">
        <v>0</v>
      </c>
      <c r="K87" s="44" t="n">
        <v>267130995</v>
      </c>
    </row>
    <row r="88" s="46" customFormat="true" ht="12" hidden="false" customHeight="true" outlineLevel="0" collapsed="false">
      <c r="A88" s="26" t="s">
        <v>23</v>
      </c>
      <c r="B88" s="44" t="n">
        <v>510966794</v>
      </c>
      <c r="C88" s="44" t="n">
        <v>7622537</v>
      </c>
      <c r="D88" s="44" t="n">
        <v>268980111</v>
      </c>
      <c r="E88" s="44" t="n">
        <v>12563931</v>
      </c>
      <c r="F88" s="44" t="n">
        <v>6901287</v>
      </c>
      <c r="G88" s="44" t="n">
        <v>59062855</v>
      </c>
      <c r="H88" s="44" t="n">
        <v>59504537</v>
      </c>
      <c r="I88" s="44" t="n">
        <v>30313506</v>
      </c>
      <c r="J88" s="44" t="n">
        <v>0</v>
      </c>
      <c r="K88" s="44" t="n">
        <v>955915558</v>
      </c>
    </row>
    <row r="89" s="46" customFormat="true" ht="12" hidden="false" customHeight="true" outlineLevel="0" collapsed="false">
      <c r="A89" s="21" t="s">
        <v>24</v>
      </c>
      <c r="B89" s="43" t="n">
        <v>12289496</v>
      </c>
      <c r="C89" s="43" t="n">
        <v>481569</v>
      </c>
      <c r="D89" s="43" t="n">
        <v>78479839</v>
      </c>
      <c r="E89" s="43" t="n">
        <v>40235593</v>
      </c>
      <c r="F89" s="43" t="n">
        <v>376759</v>
      </c>
      <c r="G89" s="43" t="n">
        <v>3245079</v>
      </c>
      <c r="H89" s="43" t="n">
        <v>708570</v>
      </c>
      <c r="I89" s="43" t="n">
        <v>471682</v>
      </c>
      <c r="J89" s="43" t="n">
        <v>0</v>
      </c>
      <c r="K89" s="43" t="n">
        <v>136288587</v>
      </c>
    </row>
    <row r="90" s="46" customFormat="true" ht="12" hidden="false" customHeight="true" outlineLevel="0" collapsed="false">
      <c r="A90" s="26" t="s">
        <v>25</v>
      </c>
      <c r="B90" s="44" t="n">
        <v>11961072</v>
      </c>
      <c r="C90" s="44" t="n">
        <v>481569</v>
      </c>
      <c r="D90" s="44" t="n">
        <v>78355747</v>
      </c>
      <c r="E90" s="44" t="n">
        <v>40189799</v>
      </c>
      <c r="F90" s="44" t="n">
        <v>376759</v>
      </c>
      <c r="G90" s="44" t="n">
        <v>3205140</v>
      </c>
      <c r="H90" s="44" t="n">
        <v>700087</v>
      </c>
      <c r="I90" s="44" t="n">
        <v>422920</v>
      </c>
      <c r="J90" s="44" t="n">
        <v>0</v>
      </c>
      <c r="K90" s="44" t="n">
        <v>135693093</v>
      </c>
    </row>
    <row r="91" s="46" customFormat="true" ht="12" hidden="false" customHeight="true" outlineLevel="0" collapsed="false">
      <c r="A91" s="26" t="s">
        <v>26</v>
      </c>
      <c r="B91" s="44" t="n">
        <v>328424</v>
      </c>
      <c r="C91" s="44" t="n">
        <v>0</v>
      </c>
      <c r="D91" s="44" t="n">
        <v>124092</v>
      </c>
      <c r="E91" s="44" t="n">
        <v>45794</v>
      </c>
      <c r="F91" s="44" t="n">
        <v>0</v>
      </c>
      <c r="G91" s="44" t="n">
        <v>39939</v>
      </c>
      <c r="H91" s="44" t="n">
        <v>8483</v>
      </c>
      <c r="I91" s="44" t="n">
        <v>48762</v>
      </c>
      <c r="J91" s="44" t="n">
        <v>0</v>
      </c>
      <c r="K91" s="44" t="n">
        <v>595494</v>
      </c>
    </row>
    <row r="92" s="46" customFormat="true" ht="12" hidden="false" customHeight="true" outlineLevel="0" collapsed="false">
      <c r="A92" s="21" t="s">
        <v>27</v>
      </c>
      <c r="B92" s="43" t="n">
        <v>1062321282</v>
      </c>
      <c r="C92" s="43" t="n">
        <v>8240332</v>
      </c>
      <c r="D92" s="43" t="n">
        <v>101764404</v>
      </c>
      <c r="E92" s="43" t="n">
        <v>12639949</v>
      </c>
      <c r="F92" s="43" t="n">
        <v>2205252</v>
      </c>
      <c r="G92" s="43" t="n">
        <v>3880944</v>
      </c>
      <c r="H92" s="43" t="n">
        <v>53688705</v>
      </c>
      <c r="I92" s="43" t="n">
        <v>3455610</v>
      </c>
      <c r="J92" s="43" t="n">
        <v>0</v>
      </c>
      <c r="K92" s="43" t="n">
        <v>1248196478</v>
      </c>
    </row>
    <row r="93" s="46" customFormat="true" ht="12" hidden="false" customHeight="true" outlineLevel="0" collapsed="false">
      <c r="A93" s="26" t="s">
        <v>28</v>
      </c>
      <c r="B93" s="44" t="n">
        <v>1015342750</v>
      </c>
      <c r="C93" s="44" t="n">
        <v>8155937</v>
      </c>
      <c r="D93" s="44" t="n">
        <v>88179223</v>
      </c>
      <c r="E93" s="44" t="n">
        <v>10679651</v>
      </c>
      <c r="F93" s="44" t="n">
        <v>1847040</v>
      </c>
      <c r="G93" s="44" t="n">
        <v>3785299</v>
      </c>
      <c r="H93" s="44" t="n">
        <v>51031414</v>
      </c>
      <c r="I93" s="44" t="n">
        <v>1961170</v>
      </c>
      <c r="J93" s="44" t="n">
        <v>0</v>
      </c>
      <c r="K93" s="44" t="n">
        <v>1180982484</v>
      </c>
    </row>
    <row r="94" s="46" customFormat="true" ht="12" hidden="false" customHeight="true" outlineLevel="0" collapsed="false">
      <c r="A94" s="26" t="s">
        <v>29</v>
      </c>
      <c r="B94" s="44" t="n">
        <v>15757432</v>
      </c>
      <c r="C94" s="44" t="n">
        <v>8407</v>
      </c>
      <c r="D94" s="44" t="n">
        <v>156801</v>
      </c>
      <c r="E94" s="44" t="n">
        <v>21</v>
      </c>
      <c r="F94" s="44" t="n">
        <v>0</v>
      </c>
      <c r="G94" s="44" t="n">
        <v>0</v>
      </c>
      <c r="H94" s="44" t="n">
        <v>886398</v>
      </c>
      <c r="I94" s="44" t="n">
        <v>500</v>
      </c>
      <c r="J94" s="44" t="n">
        <v>0</v>
      </c>
      <c r="K94" s="44" t="n">
        <v>16809559</v>
      </c>
    </row>
    <row r="95" s="46" customFormat="true" ht="12" hidden="false" customHeight="true" outlineLevel="0" collapsed="false">
      <c r="A95" s="26" t="s">
        <v>30</v>
      </c>
      <c r="B95" s="44" t="n">
        <v>31221100</v>
      </c>
      <c r="C95" s="44" t="n">
        <v>75988</v>
      </c>
      <c r="D95" s="44" t="n">
        <v>13428380</v>
      </c>
      <c r="E95" s="44" t="n">
        <v>1960277</v>
      </c>
      <c r="F95" s="44" t="n">
        <v>358212</v>
      </c>
      <c r="G95" s="44" t="n">
        <v>95645</v>
      </c>
      <c r="H95" s="44" t="n">
        <v>1770893</v>
      </c>
      <c r="I95" s="44" t="n">
        <v>1493940</v>
      </c>
      <c r="J95" s="44" t="n">
        <v>0</v>
      </c>
      <c r="K95" s="44" t="n">
        <v>50404435</v>
      </c>
    </row>
    <row r="96" s="46" customFormat="true" ht="12" hidden="false" customHeight="true" outlineLevel="0" collapsed="false">
      <c r="A96" s="21" t="s">
        <v>31</v>
      </c>
      <c r="B96" s="43" t="n">
        <v>782306699</v>
      </c>
      <c r="C96" s="43" t="n">
        <v>27193143</v>
      </c>
      <c r="D96" s="43" t="n">
        <v>504025890</v>
      </c>
      <c r="E96" s="43" t="n">
        <v>33511038</v>
      </c>
      <c r="F96" s="43" t="n">
        <v>153906778</v>
      </c>
      <c r="G96" s="43" t="n">
        <v>68041953</v>
      </c>
      <c r="H96" s="43" t="n">
        <v>30810718</v>
      </c>
      <c r="I96" s="43" t="n">
        <v>2031027</v>
      </c>
      <c r="J96" s="43" t="n">
        <v>0</v>
      </c>
      <c r="K96" s="43" t="n">
        <v>1601827246</v>
      </c>
    </row>
    <row r="97" s="46" customFormat="true" ht="12" hidden="false" customHeight="true" outlineLevel="0" collapsed="false">
      <c r="A97" s="26" t="s">
        <v>32</v>
      </c>
      <c r="B97" s="44" t="n">
        <v>503303594</v>
      </c>
      <c r="C97" s="44" t="n">
        <v>3925393</v>
      </c>
      <c r="D97" s="44" t="n">
        <v>60265543</v>
      </c>
      <c r="E97" s="44" t="n">
        <v>7764561</v>
      </c>
      <c r="F97" s="44" t="n">
        <v>33870341</v>
      </c>
      <c r="G97" s="44" t="n">
        <v>10927935</v>
      </c>
      <c r="H97" s="44" t="n">
        <v>21476111</v>
      </c>
      <c r="I97" s="44" t="n">
        <v>148906</v>
      </c>
      <c r="J97" s="44" t="n">
        <v>0</v>
      </c>
      <c r="K97" s="44" t="n">
        <v>641682384</v>
      </c>
    </row>
    <row r="98" s="46" customFormat="true" ht="12" hidden="false" customHeight="true" outlineLevel="0" collapsed="false">
      <c r="A98" s="26" t="s">
        <v>33</v>
      </c>
      <c r="B98" s="44" t="n">
        <v>38751840</v>
      </c>
      <c r="C98" s="44" t="n">
        <v>6007172</v>
      </c>
      <c r="D98" s="44" t="n">
        <v>65164037</v>
      </c>
      <c r="E98" s="44" t="n">
        <v>7526407</v>
      </c>
      <c r="F98" s="44" t="n">
        <v>9462502</v>
      </c>
      <c r="G98" s="44" t="n">
        <v>29655118</v>
      </c>
      <c r="H98" s="44" t="n">
        <v>1644506</v>
      </c>
      <c r="I98" s="44" t="n">
        <v>114075</v>
      </c>
      <c r="J98" s="44" t="n">
        <v>0</v>
      </c>
      <c r="K98" s="44" t="n">
        <v>158325657</v>
      </c>
    </row>
    <row r="99" s="46" customFormat="true" ht="12" hidden="false" customHeight="true" outlineLevel="0" collapsed="false">
      <c r="A99" s="26" t="s">
        <v>34</v>
      </c>
      <c r="B99" s="44" t="n">
        <v>1584777</v>
      </c>
      <c r="C99" s="44" t="n">
        <v>1087338</v>
      </c>
      <c r="D99" s="44" t="n">
        <v>35603429</v>
      </c>
      <c r="E99" s="44" t="n">
        <v>7541445</v>
      </c>
      <c r="F99" s="44" t="n">
        <v>2228054</v>
      </c>
      <c r="G99" s="44" t="n">
        <v>13713503</v>
      </c>
      <c r="H99" s="44" t="n">
        <v>72730</v>
      </c>
      <c r="I99" s="44" t="n">
        <v>10000</v>
      </c>
      <c r="J99" s="44" t="n">
        <v>0</v>
      </c>
      <c r="K99" s="44" t="n">
        <v>61841276</v>
      </c>
    </row>
    <row r="100" s="46" customFormat="true" ht="12" hidden="false" customHeight="true" outlineLevel="0" collapsed="false">
      <c r="A100" s="26" t="s">
        <v>35</v>
      </c>
      <c r="B100" s="44" t="n">
        <v>69487255</v>
      </c>
      <c r="C100" s="44" t="n">
        <v>163506</v>
      </c>
      <c r="D100" s="44" t="n">
        <v>5284414</v>
      </c>
      <c r="E100" s="44" t="n">
        <v>1671917</v>
      </c>
      <c r="F100" s="44" t="n">
        <v>11989857</v>
      </c>
      <c r="G100" s="44" t="n">
        <v>3703200</v>
      </c>
      <c r="H100" s="44" t="n">
        <v>654720</v>
      </c>
      <c r="I100" s="44" t="n">
        <v>13765</v>
      </c>
      <c r="J100" s="44" t="n">
        <v>0</v>
      </c>
      <c r="K100" s="44" t="n">
        <v>92968634</v>
      </c>
    </row>
    <row r="101" s="46" customFormat="true" ht="12" hidden="false" customHeight="true" outlineLevel="0" collapsed="false">
      <c r="A101" s="26" t="s">
        <v>36</v>
      </c>
      <c r="B101" s="44" t="n">
        <v>169179233</v>
      </c>
      <c r="C101" s="44" t="n">
        <v>16009734</v>
      </c>
      <c r="D101" s="44" t="n">
        <v>337708467</v>
      </c>
      <c r="E101" s="44" t="n">
        <v>9006708</v>
      </c>
      <c r="F101" s="44" t="n">
        <v>96356024</v>
      </c>
      <c r="G101" s="44" t="n">
        <v>10042197</v>
      </c>
      <c r="H101" s="44" t="n">
        <v>6962651</v>
      </c>
      <c r="I101" s="44" t="n">
        <v>1744281</v>
      </c>
      <c r="J101" s="44" t="n">
        <v>0</v>
      </c>
      <c r="K101" s="44" t="n">
        <v>647009295</v>
      </c>
    </row>
    <row r="102" s="46" customFormat="true" ht="12" hidden="false" customHeight="true" outlineLevel="0" collapsed="false">
      <c r="A102" s="21" t="s">
        <v>37</v>
      </c>
      <c r="B102" s="43" t="n">
        <v>231378793</v>
      </c>
      <c r="C102" s="43" t="n">
        <v>5263319</v>
      </c>
      <c r="D102" s="43" t="n">
        <v>172341650</v>
      </c>
      <c r="E102" s="43" t="n">
        <v>11019588</v>
      </c>
      <c r="F102" s="43" t="n">
        <v>163215250</v>
      </c>
      <c r="G102" s="43" t="n">
        <v>39801903</v>
      </c>
      <c r="H102" s="43" t="n">
        <v>8447649</v>
      </c>
      <c r="I102" s="43" t="n">
        <v>1299057</v>
      </c>
      <c r="J102" s="43" t="n">
        <v>0</v>
      </c>
      <c r="K102" s="43" t="n">
        <v>632767209</v>
      </c>
    </row>
    <row r="103" s="46" customFormat="true" ht="12" hidden="false" customHeight="true" outlineLevel="0" collapsed="false">
      <c r="A103" s="26" t="s">
        <v>38</v>
      </c>
      <c r="B103" s="44" t="n">
        <v>158062052</v>
      </c>
      <c r="C103" s="44" t="n">
        <v>3897612</v>
      </c>
      <c r="D103" s="44" t="n">
        <v>78556195</v>
      </c>
      <c r="E103" s="44" t="n">
        <v>4064070</v>
      </c>
      <c r="F103" s="44" t="n">
        <v>37267154</v>
      </c>
      <c r="G103" s="44" t="n">
        <v>16694913</v>
      </c>
      <c r="H103" s="44" t="n">
        <v>5261293</v>
      </c>
      <c r="I103" s="44" t="n">
        <v>209747</v>
      </c>
      <c r="J103" s="44" t="n">
        <v>0</v>
      </c>
      <c r="K103" s="44" t="n">
        <v>304013036</v>
      </c>
    </row>
    <row r="104" s="46" customFormat="true" ht="12" hidden="false" customHeight="true" outlineLevel="0" collapsed="false">
      <c r="A104" s="26" t="s">
        <v>39</v>
      </c>
      <c r="B104" s="44" t="n">
        <v>73316741</v>
      </c>
      <c r="C104" s="44" t="n">
        <v>1365707</v>
      </c>
      <c r="D104" s="44" t="n">
        <v>93785455</v>
      </c>
      <c r="E104" s="44" t="n">
        <v>6955518</v>
      </c>
      <c r="F104" s="44" t="n">
        <v>125948096</v>
      </c>
      <c r="G104" s="44" t="n">
        <v>23106990</v>
      </c>
      <c r="H104" s="44" t="n">
        <v>3186356</v>
      </c>
      <c r="I104" s="44" t="n">
        <v>1089310</v>
      </c>
      <c r="J104" s="44" t="n">
        <v>0</v>
      </c>
      <c r="K104" s="44" t="n">
        <v>328754173</v>
      </c>
    </row>
    <row r="105" s="47" customFormat="true" ht="12" hidden="false" customHeight="true" outlineLevel="0" collapsed="false">
      <c r="A105" s="21" t="s">
        <v>40</v>
      </c>
      <c r="B105" s="43" t="n">
        <v>58106133</v>
      </c>
      <c r="C105" s="43" t="n">
        <v>1599635</v>
      </c>
      <c r="D105" s="43" t="n">
        <v>65210217</v>
      </c>
      <c r="E105" s="43" t="n">
        <v>1770173</v>
      </c>
      <c r="F105" s="43" t="n">
        <v>22876020</v>
      </c>
      <c r="G105" s="43" t="n">
        <v>30828127</v>
      </c>
      <c r="H105" s="43" t="n">
        <v>1857440</v>
      </c>
      <c r="I105" s="43" t="n">
        <v>843944</v>
      </c>
      <c r="J105" s="43" t="n">
        <v>0</v>
      </c>
      <c r="K105" s="43" t="n">
        <v>183091689</v>
      </c>
    </row>
    <row r="106" s="46" customFormat="true" ht="12" hidden="false" customHeight="true" outlineLevel="0" collapsed="false">
      <c r="A106" s="26" t="s">
        <v>41</v>
      </c>
      <c r="B106" s="44" t="n">
        <v>7633627</v>
      </c>
      <c r="C106" s="44" t="n">
        <v>522811</v>
      </c>
      <c r="D106" s="44" t="n">
        <v>13267351</v>
      </c>
      <c r="E106" s="44" t="n">
        <v>540366</v>
      </c>
      <c r="F106" s="44" t="n">
        <v>3167822</v>
      </c>
      <c r="G106" s="44" t="n">
        <v>2942554</v>
      </c>
      <c r="H106" s="44" t="n">
        <v>79250</v>
      </c>
      <c r="I106" s="44" t="n">
        <v>0</v>
      </c>
      <c r="J106" s="44" t="n">
        <v>0</v>
      </c>
      <c r="K106" s="44" t="n">
        <v>28153781</v>
      </c>
    </row>
    <row r="107" s="46" customFormat="true" ht="12" hidden="false" customHeight="true" outlineLevel="0" collapsed="false">
      <c r="A107" s="26" t="s">
        <v>42</v>
      </c>
      <c r="B107" s="44" t="n">
        <v>36995566</v>
      </c>
      <c r="C107" s="44" t="n">
        <v>670364</v>
      </c>
      <c r="D107" s="44" t="n">
        <v>41439421</v>
      </c>
      <c r="E107" s="44" t="n">
        <v>1057600</v>
      </c>
      <c r="F107" s="44" t="n">
        <v>10663098</v>
      </c>
      <c r="G107" s="44" t="n">
        <v>27506949</v>
      </c>
      <c r="H107" s="44" t="n">
        <v>1203387</v>
      </c>
      <c r="I107" s="44" t="n">
        <v>770524</v>
      </c>
      <c r="J107" s="44" t="n">
        <v>0</v>
      </c>
      <c r="K107" s="44" t="n">
        <v>120306909</v>
      </c>
    </row>
    <row r="108" s="46" customFormat="true" ht="12" hidden="false" customHeight="true" outlineLevel="0" collapsed="false">
      <c r="A108" s="26" t="s">
        <v>43</v>
      </c>
      <c r="B108" s="44" t="n">
        <v>13476940</v>
      </c>
      <c r="C108" s="44" t="n">
        <v>406460</v>
      </c>
      <c r="D108" s="44" t="n">
        <v>10503445</v>
      </c>
      <c r="E108" s="44" t="n">
        <v>172207</v>
      </c>
      <c r="F108" s="44" t="n">
        <v>9045100</v>
      </c>
      <c r="G108" s="44" t="n">
        <v>378624</v>
      </c>
      <c r="H108" s="44" t="n">
        <v>574803</v>
      </c>
      <c r="I108" s="44" t="n">
        <v>73420</v>
      </c>
      <c r="J108" s="44" t="n">
        <v>0</v>
      </c>
      <c r="K108" s="44" t="n">
        <v>34630999</v>
      </c>
    </row>
    <row r="109" s="47" customFormat="true" ht="12" hidden="false" customHeight="true" outlineLevel="0" collapsed="false">
      <c r="A109" s="21" t="s">
        <v>44</v>
      </c>
      <c r="B109" s="43" t="n">
        <v>20712731</v>
      </c>
      <c r="C109" s="43" t="n">
        <v>317560</v>
      </c>
      <c r="D109" s="43" t="n">
        <v>26567704</v>
      </c>
      <c r="E109" s="43" t="n">
        <v>922807</v>
      </c>
      <c r="F109" s="43" t="n">
        <v>7895830</v>
      </c>
      <c r="G109" s="43" t="n">
        <v>4313661</v>
      </c>
      <c r="H109" s="43" t="n">
        <v>941073</v>
      </c>
      <c r="I109" s="43" t="n">
        <v>51258</v>
      </c>
      <c r="J109" s="43" t="n">
        <v>0</v>
      </c>
      <c r="K109" s="43" t="n">
        <v>61722624</v>
      </c>
    </row>
    <row r="110" s="46" customFormat="true" ht="12" hidden="false" customHeight="true" outlineLevel="0" collapsed="false">
      <c r="A110" s="26" t="s">
        <v>45</v>
      </c>
      <c r="B110" s="44" t="n">
        <v>11347757</v>
      </c>
      <c r="C110" s="44" t="n">
        <v>207975</v>
      </c>
      <c r="D110" s="44" t="n">
        <v>10070253</v>
      </c>
      <c r="E110" s="44" t="n">
        <v>301141</v>
      </c>
      <c r="F110" s="44" t="n">
        <v>3195617</v>
      </c>
      <c r="G110" s="44" t="n">
        <v>4313299</v>
      </c>
      <c r="H110" s="44" t="n">
        <v>433710</v>
      </c>
      <c r="I110" s="44" t="n">
        <v>6579</v>
      </c>
      <c r="J110" s="44" t="n">
        <v>0</v>
      </c>
      <c r="K110" s="44" t="n">
        <v>29876331</v>
      </c>
    </row>
    <row r="111" s="46" customFormat="true" ht="12" hidden="false" customHeight="true" outlineLevel="0" collapsed="false">
      <c r="A111" s="26" t="s">
        <v>46</v>
      </c>
      <c r="B111" s="44" t="n">
        <v>9364974</v>
      </c>
      <c r="C111" s="44" t="n">
        <v>109585</v>
      </c>
      <c r="D111" s="44" t="n">
        <v>16497451</v>
      </c>
      <c r="E111" s="44" t="n">
        <v>621666</v>
      </c>
      <c r="F111" s="44" t="n">
        <v>4700213</v>
      </c>
      <c r="G111" s="44" t="n">
        <v>362</v>
      </c>
      <c r="H111" s="44" t="n">
        <v>507363</v>
      </c>
      <c r="I111" s="44" t="n">
        <v>44679</v>
      </c>
      <c r="J111" s="44" t="n">
        <v>0</v>
      </c>
      <c r="K111" s="44" t="n">
        <v>31846293</v>
      </c>
    </row>
    <row r="112" s="46" customFormat="true" ht="12" hidden="false" customHeight="true" outlineLevel="0" collapsed="false">
      <c r="A112" s="21" t="s">
        <v>47</v>
      </c>
      <c r="B112" s="43" t="n">
        <v>121666076</v>
      </c>
      <c r="C112" s="43" t="n">
        <v>4146269</v>
      </c>
      <c r="D112" s="43" t="n">
        <v>810677045</v>
      </c>
      <c r="E112" s="43" t="n">
        <v>4471807</v>
      </c>
      <c r="F112" s="43" t="n">
        <v>166814776</v>
      </c>
      <c r="G112" s="43" t="n">
        <v>247310051</v>
      </c>
      <c r="H112" s="43" t="n">
        <v>17668978</v>
      </c>
      <c r="I112" s="43" t="n">
        <v>4148504</v>
      </c>
      <c r="J112" s="43" t="n">
        <v>0</v>
      </c>
      <c r="K112" s="43" t="n">
        <v>1376903506</v>
      </c>
    </row>
    <row r="113" s="46" customFormat="true" ht="12" hidden="false" customHeight="true" outlineLevel="0" collapsed="false">
      <c r="A113" s="26" t="s">
        <v>48</v>
      </c>
      <c r="B113" s="44" t="n">
        <v>98204029</v>
      </c>
      <c r="C113" s="44" t="n">
        <v>3016057</v>
      </c>
      <c r="D113" s="44" t="n">
        <v>106133845</v>
      </c>
      <c r="E113" s="44" t="n">
        <v>1460561</v>
      </c>
      <c r="F113" s="44" t="n">
        <v>3153437</v>
      </c>
      <c r="G113" s="44" t="n">
        <v>134790978</v>
      </c>
      <c r="H113" s="44" t="n">
        <v>4493684</v>
      </c>
      <c r="I113" s="44" t="n">
        <v>777550</v>
      </c>
      <c r="J113" s="44" t="n">
        <v>0</v>
      </c>
      <c r="K113" s="44" t="n">
        <v>352030141</v>
      </c>
    </row>
    <row r="114" s="46" customFormat="true" ht="12" hidden="false" customHeight="true" outlineLevel="0" collapsed="false">
      <c r="A114" s="26" t="s">
        <v>49</v>
      </c>
      <c r="B114" s="44" t="n">
        <v>9654108</v>
      </c>
      <c r="C114" s="44" t="n">
        <v>851321</v>
      </c>
      <c r="D114" s="44" t="n">
        <v>181302879</v>
      </c>
      <c r="E114" s="44" t="n">
        <v>2047114</v>
      </c>
      <c r="F114" s="44" t="n">
        <v>323827</v>
      </c>
      <c r="G114" s="44" t="n">
        <v>12888954</v>
      </c>
      <c r="H114" s="44" t="n">
        <v>402720</v>
      </c>
      <c r="I114" s="44" t="n">
        <v>96758</v>
      </c>
      <c r="J114" s="44" t="n">
        <v>0</v>
      </c>
      <c r="K114" s="44" t="n">
        <v>207567681</v>
      </c>
    </row>
    <row r="115" s="46" customFormat="true" ht="12" hidden="false" customHeight="true" outlineLevel="0" collapsed="false">
      <c r="A115" s="26" t="s">
        <v>50</v>
      </c>
      <c r="B115" s="44" t="n">
        <v>13807939</v>
      </c>
      <c r="C115" s="44" t="n">
        <v>278891</v>
      </c>
      <c r="D115" s="44" t="n">
        <v>523240321</v>
      </c>
      <c r="E115" s="44" t="n">
        <v>964132</v>
      </c>
      <c r="F115" s="44" t="n">
        <v>163337512</v>
      </c>
      <c r="G115" s="44" t="n">
        <v>99630119</v>
      </c>
      <c r="H115" s="44" t="n">
        <v>12772574</v>
      </c>
      <c r="I115" s="44" t="n">
        <v>3274196</v>
      </c>
      <c r="J115" s="44" t="n">
        <v>0</v>
      </c>
      <c r="K115" s="44" t="n">
        <v>817305684</v>
      </c>
    </row>
    <row r="116" s="47" customFormat="true" ht="12" hidden="false" customHeight="true" outlineLevel="0" collapsed="false">
      <c r="A116" s="21" t="s">
        <v>51</v>
      </c>
      <c r="B116" s="43" t="n">
        <v>516169753</v>
      </c>
      <c r="C116" s="43" t="n">
        <v>7650830</v>
      </c>
      <c r="D116" s="43" t="n">
        <v>1182420232</v>
      </c>
      <c r="E116" s="43" t="n">
        <v>17328874</v>
      </c>
      <c r="F116" s="43" t="n">
        <v>77371294</v>
      </c>
      <c r="G116" s="43" t="n">
        <v>103046063</v>
      </c>
      <c r="H116" s="43" t="n">
        <v>29875336</v>
      </c>
      <c r="I116" s="43" t="n">
        <v>21875974</v>
      </c>
      <c r="J116" s="43" t="n">
        <v>0</v>
      </c>
      <c r="K116" s="43" t="n">
        <v>1955738356</v>
      </c>
    </row>
    <row r="117" s="46" customFormat="true" ht="12" hidden="false" customHeight="true" outlineLevel="0" collapsed="false">
      <c r="A117" s="26" t="s">
        <v>52</v>
      </c>
      <c r="B117" s="44" t="n">
        <v>247238711</v>
      </c>
      <c r="C117" s="44" t="n">
        <v>796591</v>
      </c>
      <c r="D117" s="44" t="n">
        <v>37200036</v>
      </c>
      <c r="E117" s="44" t="n">
        <v>9287906</v>
      </c>
      <c r="F117" s="44" t="n">
        <v>2506985</v>
      </c>
      <c r="G117" s="44" t="n">
        <v>14031133</v>
      </c>
      <c r="H117" s="44" t="n">
        <v>9382774</v>
      </c>
      <c r="I117" s="44" t="n">
        <v>6846062</v>
      </c>
      <c r="J117" s="44" t="n">
        <v>0</v>
      </c>
      <c r="K117" s="44" t="n">
        <v>327290198</v>
      </c>
    </row>
    <row r="118" s="46" customFormat="true" ht="12" hidden="false" customHeight="true" outlineLevel="0" collapsed="false">
      <c r="A118" s="26" t="s">
        <v>53</v>
      </c>
      <c r="B118" s="44" t="n">
        <v>37107175</v>
      </c>
      <c r="C118" s="44" t="n">
        <v>122289</v>
      </c>
      <c r="D118" s="44" t="n">
        <v>15770842</v>
      </c>
      <c r="E118" s="44" t="n">
        <v>4430128</v>
      </c>
      <c r="F118" s="44" t="n">
        <v>9464221</v>
      </c>
      <c r="G118" s="44" t="n">
        <v>22214022</v>
      </c>
      <c r="H118" s="44" t="n">
        <v>1908553</v>
      </c>
      <c r="I118" s="44" t="n">
        <v>679183</v>
      </c>
      <c r="J118" s="44" t="n">
        <v>0</v>
      </c>
      <c r="K118" s="44" t="n">
        <v>91696413</v>
      </c>
    </row>
    <row r="119" s="46" customFormat="true" ht="12" hidden="false" customHeight="true" outlineLevel="0" collapsed="false">
      <c r="A119" s="26" t="s">
        <v>54</v>
      </c>
      <c r="B119" s="44" t="n">
        <v>18760368</v>
      </c>
      <c r="C119" s="44" t="n">
        <v>586427</v>
      </c>
      <c r="D119" s="44" t="n">
        <v>6154221</v>
      </c>
      <c r="E119" s="44" t="n">
        <v>307540</v>
      </c>
      <c r="F119" s="44" t="n">
        <v>856929</v>
      </c>
      <c r="G119" s="44" t="n">
        <v>327980</v>
      </c>
      <c r="H119" s="44" t="n">
        <v>852734</v>
      </c>
      <c r="I119" s="44" t="n">
        <v>1128769</v>
      </c>
      <c r="J119" s="44" t="n">
        <v>0</v>
      </c>
      <c r="K119" s="44" t="n">
        <v>28974968</v>
      </c>
    </row>
    <row r="120" s="46" customFormat="true" ht="12" hidden="false" customHeight="true" outlineLevel="0" collapsed="false">
      <c r="A120" s="26" t="s">
        <v>55</v>
      </c>
      <c r="B120" s="44" t="n">
        <v>27969496</v>
      </c>
      <c r="C120" s="44" t="n">
        <v>2276901</v>
      </c>
      <c r="D120" s="44" t="n">
        <v>47171790</v>
      </c>
      <c r="E120" s="44" t="n">
        <v>192432</v>
      </c>
      <c r="F120" s="44" t="n">
        <v>2754039</v>
      </c>
      <c r="G120" s="44" t="n">
        <v>23710650</v>
      </c>
      <c r="H120" s="44" t="n">
        <v>2190341</v>
      </c>
      <c r="I120" s="44" t="n">
        <v>2699266</v>
      </c>
      <c r="J120" s="44" t="n">
        <v>0</v>
      </c>
      <c r="K120" s="44" t="n">
        <v>108964915</v>
      </c>
    </row>
    <row r="121" s="46" customFormat="true" ht="12" hidden="false" customHeight="true" outlineLevel="0" collapsed="false">
      <c r="A121" s="26" t="s">
        <v>56</v>
      </c>
      <c r="B121" s="44" t="n">
        <v>34484950</v>
      </c>
      <c r="C121" s="44" t="n">
        <v>879669</v>
      </c>
      <c r="D121" s="44" t="n">
        <v>943818633</v>
      </c>
      <c r="E121" s="44" t="n">
        <v>1947402</v>
      </c>
      <c r="F121" s="44" t="n">
        <v>53081395</v>
      </c>
      <c r="G121" s="44" t="n">
        <v>12280476</v>
      </c>
      <c r="H121" s="44" t="n">
        <v>8392648</v>
      </c>
      <c r="I121" s="44" t="n">
        <v>10220915</v>
      </c>
      <c r="J121" s="44" t="n">
        <v>0</v>
      </c>
      <c r="K121" s="44" t="n">
        <v>1065106088</v>
      </c>
    </row>
    <row r="122" s="46" customFormat="true" ht="12" hidden="false" customHeight="true" outlineLevel="0" collapsed="false">
      <c r="A122" s="26" t="s">
        <v>57</v>
      </c>
      <c r="B122" s="44" t="n">
        <v>150609053</v>
      </c>
      <c r="C122" s="44" t="n">
        <v>2988953</v>
      </c>
      <c r="D122" s="44" t="n">
        <v>132304710</v>
      </c>
      <c r="E122" s="44" t="n">
        <v>1163466</v>
      </c>
      <c r="F122" s="44" t="n">
        <v>8707725</v>
      </c>
      <c r="G122" s="44" t="n">
        <v>30481802</v>
      </c>
      <c r="H122" s="44" t="n">
        <v>7148286</v>
      </c>
      <c r="I122" s="44" t="n">
        <v>301779</v>
      </c>
      <c r="J122" s="44" t="n">
        <v>0</v>
      </c>
      <c r="K122" s="44" t="n">
        <v>333705774</v>
      </c>
    </row>
    <row r="123" s="48" customFormat="true" ht="12" hidden="false" customHeight="true" outlineLevel="0" collapsed="false">
      <c r="A123" s="21" t="s">
        <v>58</v>
      </c>
      <c r="B123" s="43" t="n">
        <v>852019230</v>
      </c>
      <c r="C123" s="43" t="n">
        <v>15275589</v>
      </c>
      <c r="D123" s="43" t="n">
        <v>1080151369</v>
      </c>
      <c r="E123" s="43" t="n">
        <v>41108436</v>
      </c>
      <c r="F123" s="43" t="n">
        <v>503130093</v>
      </c>
      <c r="G123" s="43" t="n">
        <v>30471230</v>
      </c>
      <c r="H123" s="43" t="n">
        <v>25237603</v>
      </c>
      <c r="I123" s="43" t="n">
        <v>3813277</v>
      </c>
      <c r="J123" s="43" t="n">
        <v>0</v>
      </c>
      <c r="K123" s="43" t="n">
        <v>2551206827</v>
      </c>
    </row>
    <row r="124" s="46" customFormat="true" ht="12" hidden="false" customHeight="true" outlineLevel="0" collapsed="false">
      <c r="A124" s="26" t="s">
        <v>59</v>
      </c>
      <c r="B124" s="44" t="n">
        <v>486516377</v>
      </c>
      <c r="C124" s="44" t="n">
        <v>9930312</v>
      </c>
      <c r="D124" s="44" t="n">
        <v>266175298</v>
      </c>
      <c r="E124" s="44" t="n">
        <v>2632750</v>
      </c>
      <c r="F124" s="44" t="n">
        <v>54454373</v>
      </c>
      <c r="G124" s="44" t="n">
        <v>4954713</v>
      </c>
      <c r="H124" s="44" t="n">
        <v>9892227</v>
      </c>
      <c r="I124" s="44" t="n">
        <v>215518</v>
      </c>
      <c r="J124" s="44" t="n">
        <v>0</v>
      </c>
      <c r="K124" s="44" t="n">
        <v>834771568</v>
      </c>
    </row>
    <row r="125" s="46" customFormat="true" ht="12" hidden="false" customHeight="true" outlineLevel="0" collapsed="false">
      <c r="A125" s="26" t="s">
        <v>60</v>
      </c>
      <c r="B125" s="44" t="n">
        <v>22034931</v>
      </c>
      <c r="C125" s="44" t="n">
        <v>245626</v>
      </c>
      <c r="D125" s="44" t="n">
        <v>128881916</v>
      </c>
      <c r="E125" s="44" t="n">
        <v>1849879</v>
      </c>
      <c r="F125" s="44" t="n">
        <v>21104488</v>
      </c>
      <c r="G125" s="44" t="n">
        <v>684811</v>
      </c>
      <c r="H125" s="44" t="n">
        <v>1074247</v>
      </c>
      <c r="I125" s="44" t="n">
        <v>115540</v>
      </c>
      <c r="J125" s="44" t="n">
        <v>0</v>
      </c>
      <c r="K125" s="44" t="n">
        <v>175991438</v>
      </c>
    </row>
    <row r="126" s="46" customFormat="true" ht="12" hidden="false" customHeight="true" outlineLevel="0" collapsed="false">
      <c r="A126" s="26" t="s">
        <v>61</v>
      </c>
      <c r="B126" s="44" t="n">
        <v>25248289</v>
      </c>
      <c r="C126" s="44" t="n">
        <v>1195650</v>
      </c>
      <c r="D126" s="44" t="n">
        <v>144949752</v>
      </c>
      <c r="E126" s="44" t="n">
        <v>412754</v>
      </c>
      <c r="F126" s="44" t="n">
        <v>12035153</v>
      </c>
      <c r="G126" s="44" t="n">
        <v>3520559</v>
      </c>
      <c r="H126" s="44" t="n">
        <v>283470</v>
      </c>
      <c r="I126" s="44" t="n">
        <v>11168</v>
      </c>
      <c r="J126" s="44" t="n">
        <v>0</v>
      </c>
      <c r="K126" s="44" t="n">
        <v>187656795</v>
      </c>
    </row>
    <row r="127" s="46" customFormat="true" ht="12" hidden="false" customHeight="true" outlineLevel="0" collapsed="false">
      <c r="A127" s="26" t="s">
        <v>62</v>
      </c>
      <c r="B127" s="44" t="n">
        <v>269251453</v>
      </c>
      <c r="C127" s="44" t="n">
        <v>2096165</v>
      </c>
      <c r="D127" s="44" t="n">
        <v>502230348</v>
      </c>
      <c r="E127" s="44" t="n">
        <v>36009175</v>
      </c>
      <c r="F127" s="44" t="n">
        <v>413931066</v>
      </c>
      <c r="G127" s="44" t="n">
        <v>7967345</v>
      </c>
      <c r="H127" s="44" t="n">
        <v>11840359</v>
      </c>
      <c r="I127" s="44" t="n">
        <v>3047849</v>
      </c>
      <c r="J127" s="44" t="n">
        <v>0</v>
      </c>
      <c r="K127" s="44" t="n">
        <v>1246373760</v>
      </c>
    </row>
    <row r="128" s="46" customFormat="true" ht="12" hidden="false" customHeight="true" outlineLevel="0" collapsed="false">
      <c r="A128" s="26" t="s">
        <v>64</v>
      </c>
      <c r="B128" s="44" t="n">
        <v>0</v>
      </c>
      <c r="C128" s="44" t="n">
        <v>0</v>
      </c>
      <c r="D128" s="44" t="n">
        <v>58995326</v>
      </c>
      <c r="E128" s="44" t="n">
        <v>0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58995326</v>
      </c>
    </row>
    <row r="129" s="46" customFormat="true" ht="12" hidden="false" customHeight="true" outlineLevel="0" collapsed="false">
      <c r="A129" s="26" t="s">
        <v>63</v>
      </c>
      <c r="B129" s="44" t="n">
        <v>48968180</v>
      </c>
      <c r="C129" s="44" t="n">
        <v>1807836</v>
      </c>
      <c r="D129" s="44" t="n">
        <v>37914055</v>
      </c>
      <c r="E129" s="44" t="n">
        <v>203878</v>
      </c>
      <c r="F129" s="44" t="n">
        <v>1605013</v>
      </c>
      <c r="G129" s="44" t="n">
        <v>13343802</v>
      </c>
      <c r="H129" s="44" t="n">
        <v>2147300</v>
      </c>
      <c r="I129" s="44" t="n">
        <v>423202</v>
      </c>
      <c r="J129" s="44" t="n">
        <v>0</v>
      </c>
      <c r="K129" s="44" t="n">
        <v>106413266</v>
      </c>
    </row>
    <row r="130" s="48" customFormat="true" ht="12" hidden="false" customHeight="true" outlineLevel="0" collapsed="false">
      <c r="A130" s="21" t="s">
        <v>65</v>
      </c>
      <c r="B130" s="43" t="n">
        <v>103058125</v>
      </c>
      <c r="C130" s="43" t="n">
        <v>385336</v>
      </c>
      <c r="D130" s="43" t="n">
        <v>26596261</v>
      </c>
      <c r="E130" s="43" t="n">
        <v>4618136</v>
      </c>
      <c r="F130" s="43" t="n">
        <v>11648811</v>
      </c>
      <c r="G130" s="43" t="n">
        <v>10653785</v>
      </c>
      <c r="H130" s="43" t="n">
        <v>4390743</v>
      </c>
      <c r="I130" s="43" t="n">
        <v>1682900</v>
      </c>
      <c r="J130" s="43" t="n">
        <v>0</v>
      </c>
      <c r="K130" s="43" t="n">
        <v>163034097</v>
      </c>
    </row>
    <row r="131" s="45" customFormat="true" ht="12" hidden="false" customHeight="true" outlineLevel="0" collapsed="false">
      <c r="A131" s="26" t="s">
        <v>66</v>
      </c>
      <c r="B131" s="44" t="n">
        <v>10462450</v>
      </c>
      <c r="C131" s="44" t="n">
        <v>15243</v>
      </c>
      <c r="D131" s="44" t="n">
        <v>6750407</v>
      </c>
      <c r="E131" s="44" t="n">
        <v>1062036</v>
      </c>
      <c r="F131" s="44" t="n">
        <v>76366</v>
      </c>
      <c r="G131" s="44" t="n">
        <v>139724</v>
      </c>
      <c r="H131" s="44" t="n">
        <v>530619</v>
      </c>
      <c r="I131" s="44" t="n">
        <v>2114</v>
      </c>
      <c r="J131" s="44" t="n">
        <v>0</v>
      </c>
      <c r="K131" s="44" t="n">
        <v>19038959</v>
      </c>
    </row>
    <row r="132" s="45" customFormat="true" ht="12" hidden="false" customHeight="true" outlineLevel="0" collapsed="false">
      <c r="A132" s="26" t="s">
        <v>67</v>
      </c>
      <c r="B132" s="44" t="n">
        <v>19558745</v>
      </c>
      <c r="C132" s="44" t="n">
        <v>118632</v>
      </c>
      <c r="D132" s="44" t="n">
        <v>8901373</v>
      </c>
      <c r="E132" s="44" t="n">
        <v>1760958</v>
      </c>
      <c r="F132" s="44" t="n">
        <v>716199</v>
      </c>
      <c r="G132" s="44" t="n">
        <v>7698940</v>
      </c>
      <c r="H132" s="44" t="n">
        <v>687652</v>
      </c>
      <c r="I132" s="44" t="n">
        <v>411903</v>
      </c>
      <c r="J132" s="44" t="n">
        <v>0</v>
      </c>
      <c r="K132" s="44" t="n">
        <v>39854402</v>
      </c>
    </row>
    <row r="133" customFormat="false" ht="12" hidden="false" customHeight="true" outlineLevel="0" collapsed="false">
      <c r="A133" s="26" t="s">
        <v>68</v>
      </c>
      <c r="B133" s="44" t="n">
        <v>1538117</v>
      </c>
      <c r="C133" s="44" t="n">
        <v>48287</v>
      </c>
      <c r="D133" s="44" t="n">
        <v>2156120</v>
      </c>
      <c r="E133" s="44" t="n">
        <v>49580</v>
      </c>
      <c r="F133" s="44" t="n">
        <v>0</v>
      </c>
      <c r="G133" s="44" t="n">
        <v>389105</v>
      </c>
      <c r="H133" s="44" t="n">
        <v>78952</v>
      </c>
      <c r="I133" s="44" t="n">
        <v>0</v>
      </c>
      <c r="J133" s="44" t="n">
        <v>0</v>
      </c>
      <c r="K133" s="44" t="n">
        <v>4260161</v>
      </c>
    </row>
    <row r="134" customFormat="false" ht="12" hidden="false" customHeight="true" outlineLevel="0" collapsed="false">
      <c r="A134" s="26" t="s">
        <v>69</v>
      </c>
      <c r="B134" s="44" t="n">
        <v>8826359</v>
      </c>
      <c r="C134" s="44" t="n">
        <v>23325</v>
      </c>
      <c r="D134" s="44" t="n">
        <v>2824537</v>
      </c>
      <c r="E134" s="44" t="n">
        <v>476229</v>
      </c>
      <c r="F134" s="44" t="n">
        <v>4181724</v>
      </c>
      <c r="G134" s="44" t="n">
        <v>1042112</v>
      </c>
      <c r="H134" s="44" t="n">
        <v>464054</v>
      </c>
      <c r="I134" s="44" t="n">
        <v>330020</v>
      </c>
      <c r="J134" s="44" t="n">
        <v>0</v>
      </c>
      <c r="K134" s="44" t="n">
        <v>18168360</v>
      </c>
    </row>
    <row r="135" customFormat="false" ht="12" hidden="false" customHeight="true" outlineLevel="0" collapsed="false">
      <c r="A135" s="26" t="s">
        <v>70</v>
      </c>
      <c r="B135" s="44" t="n">
        <v>58445086</v>
      </c>
      <c r="C135" s="44" t="n">
        <v>140735</v>
      </c>
      <c r="D135" s="44" t="n">
        <v>3609473</v>
      </c>
      <c r="E135" s="44" t="n">
        <v>1060698</v>
      </c>
      <c r="F135" s="44" t="n">
        <v>5181442</v>
      </c>
      <c r="G135" s="44" t="n">
        <v>1193423</v>
      </c>
      <c r="H135" s="44" t="n">
        <v>2363815</v>
      </c>
      <c r="I135" s="44" t="n">
        <v>938863</v>
      </c>
      <c r="J135" s="44" t="n">
        <v>0</v>
      </c>
      <c r="K135" s="44" t="n">
        <v>72933535</v>
      </c>
    </row>
    <row r="136" customFormat="false" ht="12" hidden="false" customHeight="true" outlineLevel="0" collapsed="false">
      <c r="A136" s="26" t="s">
        <v>71</v>
      </c>
      <c r="B136" s="44" t="n">
        <v>1657270</v>
      </c>
      <c r="C136" s="44" t="n">
        <v>5111</v>
      </c>
      <c r="D136" s="44" t="n">
        <v>325954</v>
      </c>
      <c r="E136" s="44" t="n">
        <v>79120</v>
      </c>
      <c r="F136" s="44" t="n">
        <v>803368</v>
      </c>
      <c r="G136" s="44" t="n">
        <v>190481</v>
      </c>
      <c r="H136" s="44" t="n">
        <v>93131</v>
      </c>
      <c r="I136" s="44" t="n">
        <v>0</v>
      </c>
      <c r="J136" s="44" t="n">
        <v>0</v>
      </c>
      <c r="K136" s="44" t="n">
        <v>3154435</v>
      </c>
    </row>
    <row r="137" customFormat="false" ht="12" hidden="false" customHeight="true" outlineLevel="0" collapsed="false">
      <c r="A137" s="26" t="s">
        <v>72</v>
      </c>
      <c r="B137" s="44" t="n">
        <v>2570098</v>
      </c>
      <c r="C137" s="44" t="n">
        <v>34003</v>
      </c>
      <c r="D137" s="44" t="n">
        <v>2028397</v>
      </c>
      <c r="E137" s="44" t="n">
        <v>129515</v>
      </c>
      <c r="F137" s="44" t="n">
        <v>689712</v>
      </c>
      <c r="G137" s="44" t="n">
        <v>0</v>
      </c>
      <c r="H137" s="44" t="n">
        <v>172520</v>
      </c>
      <c r="I137" s="44" t="n">
        <v>0</v>
      </c>
      <c r="J137" s="44" t="n">
        <v>0</v>
      </c>
      <c r="K137" s="44" t="n">
        <v>5624245</v>
      </c>
    </row>
    <row r="138" s="45" customFormat="true" ht="12" hidden="false" customHeight="true" outlineLevel="0" collapsed="false">
      <c r="A138" s="21" t="s">
        <v>73</v>
      </c>
      <c r="B138" s="43" t="n">
        <v>8744937</v>
      </c>
      <c r="C138" s="43" t="n">
        <v>13414656</v>
      </c>
      <c r="D138" s="43" t="n">
        <v>63273397</v>
      </c>
      <c r="E138" s="43" t="n">
        <v>682124</v>
      </c>
      <c r="F138" s="43" t="n">
        <v>526838</v>
      </c>
      <c r="G138" s="43" t="n">
        <v>3246904</v>
      </c>
      <c r="H138" s="43" t="n">
        <v>7458790</v>
      </c>
      <c r="I138" s="43" t="n">
        <v>157872</v>
      </c>
      <c r="J138" s="43" t="n">
        <v>0</v>
      </c>
      <c r="K138" s="43" t="n">
        <v>97505518</v>
      </c>
    </row>
    <row r="139" s="45" customFormat="true" ht="12" hidden="false" customHeight="true" outlineLevel="0" collapsed="false">
      <c r="A139" s="26" t="s">
        <v>74</v>
      </c>
      <c r="B139" s="44" t="n">
        <v>0</v>
      </c>
      <c r="C139" s="44" t="n">
        <v>0</v>
      </c>
      <c r="D139" s="44" t="n">
        <v>319040</v>
      </c>
      <c r="E139" s="44" t="n">
        <v>0</v>
      </c>
      <c r="F139" s="44" t="n">
        <v>0</v>
      </c>
      <c r="G139" s="44" t="n">
        <v>1420853</v>
      </c>
      <c r="H139" s="44" t="n">
        <v>0</v>
      </c>
      <c r="I139" s="44" t="n">
        <v>0</v>
      </c>
      <c r="J139" s="44" t="n">
        <v>0</v>
      </c>
      <c r="K139" s="44" t="n">
        <v>1739893</v>
      </c>
    </row>
    <row r="140" s="45" customFormat="true" ht="12" hidden="false" customHeight="true" outlineLevel="0" collapsed="false">
      <c r="A140" s="26" t="s">
        <v>75</v>
      </c>
      <c r="B140" s="44" t="n">
        <v>0</v>
      </c>
      <c r="C140" s="44" t="n">
        <v>0</v>
      </c>
      <c r="D140" s="44" t="n"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 t="n">
        <v>0</v>
      </c>
    </row>
    <row r="141" s="45" customFormat="true" ht="12" hidden="false" customHeight="true" outlineLevel="0" collapsed="false">
      <c r="A141" s="26" t="s">
        <v>76</v>
      </c>
      <c r="B141" s="44" t="n">
        <v>0</v>
      </c>
      <c r="C141" s="44" t="n">
        <v>0</v>
      </c>
      <c r="D141" s="44" t="n"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</row>
    <row r="142" s="45" customFormat="true" ht="12" hidden="false" customHeight="true" outlineLevel="0" collapsed="false">
      <c r="A142" s="26" t="s">
        <v>77</v>
      </c>
      <c r="B142" s="44" t="n">
        <v>0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125735</v>
      </c>
      <c r="H142" s="44" t="n">
        <v>0</v>
      </c>
      <c r="I142" s="44" t="n">
        <v>0</v>
      </c>
      <c r="J142" s="44" t="n">
        <v>0</v>
      </c>
      <c r="K142" s="44" t="n">
        <v>125735</v>
      </c>
    </row>
    <row r="143" s="45" customFormat="true" ht="12" hidden="false" customHeight="true" outlineLevel="0" collapsed="false">
      <c r="A143" s="26" t="s">
        <v>78</v>
      </c>
      <c r="B143" s="44" t="n">
        <v>3060861</v>
      </c>
      <c r="C143" s="44" t="n">
        <v>12431309</v>
      </c>
      <c r="D143" s="44" t="n">
        <v>470828</v>
      </c>
      <c r="E143" s="44" t="n">
        <v>165800</v>
      </c>
      <c r="F143" s="44" t="n">
        <v>98313</v>
      </c>
      <c r="G143" s="44" t="n">
        <v>14721</v>
      </c>
      <c r="H143" s="44" t="n">
        <v>22203</v>
      </c>
      <c r="I143" s="44" t="n">
        <v>0</v>
      </c>
      <c r="J143" s="44" t="n">
        <v>0</v>
      </c>
      <c r="K143" s="44" t="n">
        <v>16264035</v>
      </c>
    </row>
    <row r="144" s="45" customFormat="true" ht="12" hidden="false" customHeight="true" outlineLevel="0" collapsed="false">
      <c r="A144" s="26" t="s">
        <v>79</v>
      </c>
      <c r="B144" s="44" t="n">
        <v>5684076</v>
      </c>
      <c r="C144" s="44" t="n">
        <v>983347</v>
      </c>
      <c r="D144" s="44" t="n">
        <v>62483529</v>
      </c>
      <c r="E144" s="44" t="n">
        <v>516324</v>
      </c>
      <c r="F144" s="44" t="n">
        <v>428525</v>
      </c>
      <c r="G144" s="44" t="n">
        <v>1685595</v>
      </c>
      <c r="H144" s="44" t="n">
        <v>7436587</v>
      </c>
      <c r="I144" s="44" t="n">
        <v>157872</v>
      </c>
      <c r="J144" s="44" t="n">
        <v>0</v>
      </c>
      <c r="K144" s="44" t="n">
        <v>79375855</v>
      </c>
    </row>
    <row r="145" s="46" customFormat="true" ht="12" hidden="false" customHeight="true" outlineLevel="0" collapsed="false">
      <c r="A145" s="21" t="s">
        <v>11</v>
      </c>
      <c r="B145" s="43" t="n">
        <v>6169546379</v>
      </c>
      <c r="C145" s="43" t="n">
        <v>111764432</v>
      </c>
      <c r="D145" s="43" t="n">
        <v>5027352368</v>
      </c>
      <c r="E145" s="43" t="n">
        <v>283372690</v>
      </c>
      <c r="F145" s="43" t="n">
        <v>1494174614</v>
      </c>
      <c r="G145" s="43" t="n">
        <v>829354911</v>
      </c>
      <c r="H145" s="43" t="n">
        <v>388620776</v>
      </c>
      <c r="I145" s="43" t="n">
        <v>122696162</v>
      </c>
      <c r="J145" s="43" t="n">
        <v>0</v>
      </c>
      <c r="K145" s="43" t="n">
        <v>14426882332</v>
      </c>
    </row>
    <row r="146" s="46" customFormat="true" ht="12" hidden="false" customHeight="true" outlineLevel="0" collapsed="false">
      <c r="A146" s="27"/>
      <c r="B146" s="51"/>
      <c r="C146" s="51"/>
      <c r="D146" s="51"/>
      <c r="E146" s="51"/>
      <c r="F146" s="51"/>
      <c r="G146" s="51"/>
      <c r="H146" s="51"/>
      <c r="I146" s="51"/>
      <c r="J146" s="51"/>
      <c r="K146" s="51"/>
    </row>
    <row r="147" s="46" customFormat="tru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s="46" customFormat="true" ht="12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s="47" customFormat="true" ht="12" hidden="false" customHeight="true" outlineLevel="0" collapsed="false">
      <c r="A149" s="21" t="s">
        <v>14</v>
      </c>
      <c r="B149" s="54" t="n">
        <v>317297810</v>
      </c>
      <c r="C149" s="54" t="n">
        <v>32086170</v>
      </c>
      <c r="D149" s="54" t="n">
        <v>668142924</v>
      </c>
      <c r="E149" s="54" t="n">
        <v>27452946</v>
      </c>
      <c r="F149" s="54" t="n">
        <v>54494194</v>
      </c>
      <c r="G149" s="54" t="n">
        <v>14371352</v>
      </c>
      <c r="H149" s="54" t="n">
        <v>63123111</v>
      </c>
      <c r="I149" s="54" t="n">
        <v>87445278</v>
      </c>
      <c r="J149" s="54" t="n">
        <v>7637</v>
      </c>
      <c r="K149" s="54" t="n">
        <v>1264421422</v>
      </c>
    </row>
    <row r="150" s="46" customFormat="true" ht="12" hidden="false" customHeight="true" outlineLevel="0" collapsed="false">
      <c r="A150" s="24" t="s">
        <v>15</v>
      </c>
      <c r="B150" s="44" t="n">
        <v>17199714</v>
      </c>
      <c r="C150" s="44" t="n">
        <v>6205336</v>
      </c>
      <c r="D150" s="44" t="n">
        <v>68748084</v>
      </c>
      <c r="E150" s="44" t="n">
        <v>2359010</v>
      </c>
      <c r="F150" s="44" t="n">
        <v>13715538</v>
      </c>
      <c r="G150" s="44" t="n">
        <v>615</v>
      </c>
      <c r="H150" s="44" t="n">
        <v>3182255</v>
      </c>
      <c r="I150" s="44" t="n">
        <v>1108348</v>
      </c>
      <c r="J150" s="44" t="n">
        <v>0</v>
      </c>
      <c r="K150" s="44" t="n">
        <v>112518900</v>
      </c>
    </row>
    <row r="151" s="46" customFormat="true" ht="12" hidden="false" customHeight="true" outlineLevel="0" collapsed="false">
      <c r="A151" s="24" t="s">
        <v>16</v>
      </c>
      <c r="B151" s="44" t="n">
        <v>0</v>
      </c>
      <c r="C151" s="44" t="n">
        <v>0</v>
      </c>
      <c r="D151" s="44" t="n">
        <v>8417053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8417053</v>
      </c>
    </row>
    <row r="152" s="46" customFormat="true" ht="12" hidden="false" customHeight="true" outlineLevel="0" collapsed="false">
      <c r="A152" s="26" t="s">
        <v>17</v>
      </c>
      <c r="B152" s="44" t="n">
        <v>162521874</v>
      </c>
      <c r="C152" s="44" t="n">
        <v>3772999</v>
      </c>
      <c r="D152" s="44" t="n">
        <v>109558211</v>
      </c>
      <c r="E152" s="44" t="n">
        <v>4376301</v>
      </c>
      <c r="F152" s="44" t="n">
        <v>3872929</v>
      </c>
      <c r="G152" s="44" t="n">
        <v>8119</v>
      </c>
      <c r="H152" s="44" t="n">
        <v>9055301</v>
      </c>
      <c r="I152" s="44" t="n">
        <v>9149854</v>
      </c>
      <c r="J152" s="44" t="n">
        <v>7637</v>
      </c>
      <c r="K152" s="44" t="n">
        <v>302323225</v>
      </c>
    </row>
    <row r="153" s="46" customFormat="true" ht="12" hidden="false" customHeight="true" outlineLevel="0" collapsed="false">
      <c r="A153" s="26" t="s">
        <v>18</v>
      </c>
      <c r="B153" s="44" t="n">
        <v>7781716</v>
      </c>
      <c r="C153" s="44" t="n">
        <v>5138535</v>
      </c>
      <c r="D153" s="44" t="n">
        <v>48589999</v>
      </c>
      <c r="E153" s="44" t="n">
        <v>3163020</v>
      </c>
      <c r="F153" s="44" t="n">
        <v>2299690</v>
      </c>
      <c r="G153" s="44" t="n">
        <v>10068392</v>
      </c>
      <c r="H153" s="44" t="n">
        <v>28231240</v>
      </c>
      <c r="I153" s="44" t="n">
        <v>16119098</v>
      </c>
      <c r="J153" s="44" t="n">
        <v>0</v>
      </c>
      <c r="K153" s="44" t="n">
        <v>121391690</v>
      </c>
    </row>
    <row r="154" s="46" customFormat="true" ht="12" hidden="false" customHeight="true" outlineLevel="0" collapsed="false">
      <c r="A154" s="26" t="s">
        <v>19</v>
      </c>
      <c r="B154" s="44" t="n">
        <v>7987993</v>
      </c>
      <c r="C154" s="44" t="n">
        <v>302553</v>
      </c>
      <c r="D154" s="44" t="n">
        <v>66480539</v>
      </c>
      <c r="E154" s="44" t="n">
        <v>678610</v>
      </c>
      <c r="F154" s="44" t="n">
        <v>19021024</v>
      </c>
      <c r="G154" s="44" t="n">
        <v>3029042</v>
      </c>
      <c r="H154" s="44" t="n">
        <v>3354372</v>
      </c>
      <c r="I154" s="44" t="n">
        <v>22245489</v>
      </c>
      <c r="J154" s="44" t="n">
        <v>0</v>
      </c>
      <c r="K154" s="44" t="n">
        <v>123099622</v>
      </c>
    </row>
    <row r="155" s="45" customFormat="true" ht="12" hidden="false" customHeight="true" outlineLevel="0" collapsed="false">
      <c r="A155" s="26" t="s">
        <v>20</v>
      </c>
      <c r="B155" s="44" t="n">
        <v>4217477</v>
      </c>
      <c r="C155" s="44" t="n">
        <v>1446490</v>
      </c>
      <c r="D155" s="44" t="n">
        <v>75461303</v>
      </c>
      <c r="E155" s="44" t="n">
        <v>6188642</v>
      </c>
      <c r="F155" s="44" t="n">
        <v>8422200</v>
      </c>
      <c r="G155" s="44" t="n">
        <v>1005638</v>
      </c>
      <c r="H155" s="44" t="n">
        <v>2997994</v>
      </c>
      <c r="I155" s="44" t="n">
        <v>5351711</v>
      </c>
      <c r="J155" s="44" t="n">
        <v>0</v>
      </c>
      <c r="K155" s="44" t="n">
        <v>105091455</v>
      </c>
    </row>
    <row r="156" s="45" customFormat="true" ht="12" hidden="false" customHeight="true" outlineLevel="0" collapsed="false">
      <c r="A156" s="26" t="s">
        <v>21</v>
      </c>
      <c r="B156" s="44" t="n">
        <v>17045151</v>
      </c>
      <c r="C156" s="44" t="n">
        <v>3153004</v>
      </c>
      <c r="D156" s="44" t="n">
        <v>83921347</v>
      </c>
      <c r="E156" s="44" t="n">
        <v>5185759</v>
      </c>
      <c r="F156" s="44" t="n">
        <v>1010747</v>
      </c>
      <c r="G156" s="44" t="n">
        <v>35166</v>
      </c>
      <c r="H156" s="44" t="n">
        <v>1572086</v>
      </c>
      <c r="I156" s="44" t="n">
        <v>2830460</v>
      </c>
      <c r="J156" s="44" t="n">
        <v>0</v>
      </c>
      <c r="K156" s="44" t="n">
        <v>114753720</v>
      </c>
    </row>
    <row r="157" s="45" customFormat="true" ht="12" hidden="false" customHeight="true" outlineLevel="0" collapsed="false">
      <c r="A157" s="26" t="s">
        <v>22</v>
      </c>
      <c r="B157" s="44" t="n">
        <v>10352388</v>
      </c>
      <c r="C157" s="44" t="n">
        <v>1984608</v>
      </c>
      <c r="D157" s="44" t="n">
        <v>10643545</v>
      </c>
      <c r="E157" s="44" t="n">
        <v>998873</v>
      </c>
      <c r="F157" s="44" t="n">
        <v>291219</v>
      </c>
      <c r="G157" s="44" t="n">
        <v>46106</v>
      </c>
      <c r="H157" s="44" t="n">
        <v>1498069</v>
      </c>
      <c r="I157" s="44" t="n">
        <v>351652</v>
      </c>
      <c r="J157" s="44" t="n">
        <v>0</v>
      </c>
      <c r="K157" s="44" t="n">
        <v>26166460</v>
      </c>
    </row>
    <row r="158" s="45" customFormat="true" ht="12" hidden="false" customHeight="true" outlineLevel="0" collapsed="false">
      <c r="A158" s="26" t="s">
        <v>23</v>
      </c>
      <c r="B158" s="44" t="n">
        <v>90191497</v>
      </c>
      <c r="C158" s="44" t="n">
        <v>10082645</v>
      </c>
      <c r="D158" s="44" t="n">
        <v>204739896</v>
      </c>
      <c r="E158" s="44" t="n">
        <v>4502731</v>
      </c>
      <c r="F158" s="44" t="n">
        <v>5860847</v>
      </c>
      <c r="G158" s="44" t="n">
        <v>178274</v>
      </c>
      <c r="H158" s="44" t="n">
        <v>13231794</v>
      </c>
      <c r="I158" s="44" t="n">
        <v>30288666</v>
      </c>
      <c r="J158" s="44" t="n">
        <v>0</v>
      </c>
      <c r="K158" s="44" t="n">
        <v>359076350</v>
      </c>
    </row>
    <row r="159" s="46" customFormat="true" ht="12" hidden="false" customHeight="true" outlineLevel="0" collapsed="false">
      <c r="A159" s="21" t="s">
        <v>24</v>
      </c>
      <c r="B159" s="43" t="n">
        <v>738347</v>
      </c>
      <c r="C159" s="43" t="n">
        <v>755430</v>
      </c>
      <c r="D159" s="43" t="n">
        <v>64307101</v>
      </c>
      <c r="E159" s="43" t="n">
        <v>5832236</v>
      </c>
      <c r="F159" s="43" t="n">
        <v>904</v>
      </c>
      <c r="G159" s="43" t="n">
        <v>4998</v>
      </c>
      <c r="H159" s="43" t="n">
        <v>120944</v>
      </c>
      <c r="I159" s="43" t="n">
        <v>422669</v>
      </c>
      <c r="J159" s="43" t="n">
        <v>0</v>
      </c>
      <c r="K159" s="43" t="n">
        <v>72182629</v>
      </c>
    </row>
    <row r="160" s="46" customFormat="true" ht="12" hidden="false" customHeight="true" outlineLevel="0" collapsed="false">
      <c r="A160" s="26" t="s">
        <v>25</v>
      </c>
      <c r="B160" s="44" t="n">
        <v>727661</v>
      </c>
      <c r="C160" s="44" t="n">
        <v>755430</v>
      </c>
      <c r="D160" s="44" t="n">
        <v>64144350</v>
      </c>
      <c r="E160" s="44" t="n">
        <v>5832236</v>
      </c>
      <c r="F160" s="44" t="n">
        <v>904</v>
      </c>
      <c r="G160" s="44" t="n">
        <v>4998</v>
      </c>
      <c r="H160" s="44" t="n">
        <v>119659</v>
      </c>
      <c r="I160" s="44" t="n">
        <v>417009</v>
      </c>
      <c r="J160" s="44" t="n">
        <v>0</v>
      </c>
      <c r="K160" s="44" t="n">
        <v>72002247</v>
      </c>
    </row>
    <row r="161" s="46" customFormat="true" ht="12" hidden="false" customHeight="true" outlineLevel="0" collapsed="false">
      <c r="A161" s="26" t="s">
        <v>26</v>
      </c>
      <c r="B161" s="44" t="n">
        <v>10686</v>
      </c>
      <c r="C161" s="44" t="n">
        <v>0</v>
      </c>
      <c r="D161" s="44" t="n">
        <v>162751</v>
      </c>
      <c r="E161" s="44" t="n">
        <v>0</v>
      </c>
      <c r="F161" s="44" t="n">
        <v>0</v>
      </c>
      <c r="G161" s="44" t="n">
        <v>0</v>
      </c>
      <c r="H161" s="44" t="n">
        <v>1285</v>
      </c>
      <c r="I161" s="44" t="n">
        <v>5660</v>
      </c>
      <c r="J161" s="44" t="n">
        <v>0</v>
      </c>
      <c r="K161" s="44" t="n">
        <v>180382</v>
      </c>
    </row>
    <row r="162" s="46" customFormat="true" ht="12" hidden="false" customHeight="true" outlineLevel="0" collapsed="false">
      <c r="A162" s="21" t="s">
        <v>27</v>
      </c>
      <c r="B162" s="43" t="n">
        <v>60398695</v>
      </c>
      <c r="C162" s="43" t="n">
        <v>13211196</v>
      </c>
      <c r="D162" s="43" t="n">
        <v>88681557</v>
      </c>
      <c r="E162" s="43" t="n">
        <v>6128926</v>
      </c>
      <c r="F162" s="43" t="n">
        <v>2234335</v>
      </c>
      <c r="G162" s="43" t="n">
        <v>995</v>
      </c>
      <c r="H162" s="43" t="n">
        <v>5595064</v>
      </c>
      <c r="I162" s="43" t="n">
        <v>2398485</v>
      </c>
      <c r="J162" s="43" t="n">
        <v>0</v>
      </c>
      <c r="K162" s="43" t="n">
        <v>178649253</v>
      </c>
    </row>
    <row r="163" s="46" customFormat="true" ht="12" hidden="false" customHeight="true" outlineLevel="0" collapsed="false">
      <c r="A163" s="26" t="s">
        <v>28</v>
      </c>
      <c r="B163" s="44" t="n">
        <v>53852338</v>
      </c>
      <c r="C163" s="44" t="n">
        <v>13098825</v>
      </c>
      <c r="D163" s="44" t="n">
        <v>74523235</v>
      </c>
      <c r="E163" s="44" t="n">
        <v>5590725</v>
      </c>
      <c r="F163" s="44" t="n">
        <v>2150823</v>
      </c>
      <c r="G163" s="44" t="n">
        <v>995</v>
      </c>
      <c r="H163" s="44" t="n">
        <v>4750351</v>
      </c>
      <c r="I163" s="44" t="n">
        <v>2206373</v>
      </c>
      <c r="J163" s="44" t="n">
        <v>0</v>
      </c>
      <c r="K163" s="44" t="n">
        <v>156173665</v>
      </c>
    </row>
    <row r="164" s="46" customFormat="true" ht="12" hidden="false" customHeight="true" outlineLevel="0" collapsed="false">
      <c r="A164" s="26" t="s">
        <v>29</v>
      </c>
      <c r="B164" s="44" t="n">
        <v>866280</v>
      </c>
      <c r="C164" s="44" t="n">
        <v>15421</v>
      </c>
      <c r="D164" s="44" t="n">
        <v>126459</v>
      </c>
      <c r="E164" s="44" t="n">
        <v>266084</v>
      </c>
      <c r="F164" s="44" t="n">
        <v>0</v>
      </c>
      <c r="G164" s="44" t="n">
        <v>0</v>
      </c>
      <c r="H164" s="44" t="n">
        <v>141585</v>
      </c>
      <c r="I164" s="44" t="n">
        <v>6000</v>
      </c>
      <c r="J164" s="44" t="n">
        <v>0</v>
      </c>
      <c r="K164" s="44" t="n">
        <v>1421829</v>
      </c>
    </row>
    <row r="165" s="46" customFormat="true" ht="12" hidden="false" customHeight="true" outlineLevel="0" collapsed="false">
      <c r="A165" s="26" t="s">
        <v>30</v>
      </c>
      <c r="B165" s="44" t="n">
        <v>5680077</v>
      </c>
      <c r="C165" s="44" t="n">
        <v>96950</v>
      </c>
      <c r="D165" s="44" t="n">
        <v>14031863</v>
      </c>
      <c r="E165" s="44" t="n">
        <v>272117</v>
      </c>
      <c r="F165" s="44" t="n">
        <v>83512</v>
      </c>
      <c r="G165" s="44" t="n">
        <v>0</v>
      </c>
      <c r="H165" s="44" t="n">
        <v>703128</v>
      </c>
      <c r="I165" s="44" t="n">
        <v>186112</v>
      </c>
      <c r="J165" s="44" t="n">
        <v>0</v>
      </c>
      <c r="K165" s="44" t="n">
        <v>21053759</v>
      </c>
    </row>
    <row r="166" s="47" customFormat="true" ht="12" hidden="false" customHeight="true" outlineLevel="0" collapsed="false">
      <c r="A166" s="21" t="s">
        <v>31</v>
      </c>
      <c r="B166" s="43" t="n">
        <v>59661087</v>
      </c>
      <c r="C166" s="43" t="n">
        <v>29521669</v>
      </c>
      <c r="D166" s="43" t="n">
        <v>340158521</v>
      </c>
      <c r="E166" s="43" t="n">
        <v>6547943</v>
      </c>
      <c r="F166" s="43" t="n">
        <v>111336807</v>
      </c>
      <c r="G166" s="43" t="n">
        <v>573230</v>
      </c>
      <c r="H166" s="43" t="n">
        <v>6733106</v>
      </c>
      <c r="I166" s="43" t="n">
        <v>1267729</v>
      </c>
      <c r="J166" s="43" t="n">
        <v>0</v>
      </c>
      <c r="K166" s="43" t="n">
        <v>555800092</v>
      </c>
    </row>
    <row r="167" s="46" customFormat="true" ht="12" hidden="false" customHeight="true" outlineLevel="0" collapsed="false">
      <c r="A167" s="26" t="s">
        <v>32</v>
      </c>
      <c r="B167" s="44" t="n">
        <v>41265100</v>
      </c>
      <c r="C167" s="44" t="n">
        <v>5990944</v>
      </c>
      <c r="D167" s="44" t="n">
        <v>50810489</v>
      </c>
      <c r="E167" s="44" t="n">
        <v>1338341</v>
      </c>
      <c r="F167" s="44" t="n">
        <v>6044860</v>
      </c>
      <c r="G167" s="44" t="n">
        <v>35637</v>
      </c>
      <c r="H167" s="44" t="n">
        <v>4820727</v>
      </c>
      <c r="I167" s="44" t="n">
        <v>201533</v>
      </c>
      <c r="J167" s="44" t="n">
        <v>0</v>
      </c>
      <c r="K167" s="44" t="n">
        <v>110507631</v>
      </c>
    </row>
    <row r="168" s="45" customFormat="true" ht="12" hidden="false" customHeight="true" outlineLevel="0" collapsed="false">
      <c r="A168" s="26" t="s">
        <v>33</v>
      </c>
      <c r="B168" s="44" t="n">
        <v>2138583</v>
      </c>
      <c r="C168" s="44" t="n">
        <v>4088144</v>
      </c>
      <c r="D168" s="44" t="n">
        <v>61118411</v>
      </c>
      <c r="E168" s="44" t="n">
        <v>1601478</v>
      </c>
      <c r="F168" s="44" t="n">
        <v>3873172</v>
      </c>
      <c r="G168" s="44" t="n">
        <v>71932</v>
      </c>
      <c r="H168" s="44" t="n">
        <v>305633</v>
      </c>
      <c r="I168" s="44" t="n">
        <v>153008</v>
      </c>
      <c r="J168" s="44" t="n">
        <v>0</v>
      </c>
      <c r="K168" s="44" t="n">
        <v>73350361</v>
      </c>
    </row>
    <row r="169" customFormat="false" ht="12" hidden="false" customHeight="true" outlineLevel="0" collapsed="false">
      <c r="A169" s="26" t="s">
        <v>34</v>
      </c>
      <c r="B169" s="44" t="n">
        <v>288385</v>
      </c>
      <c r="C169" s="44" t="n">
        <v>2137612</v>
      </c>
      <c r="D169" s="44" t="n">
        <v>35784037</v>
      </c>
      <c r="E169" s="44" t="n">
        <v>1277425</v>
      </c>
      <c r="F169" s="44" t="n">
        <v>4205183</v>
      </c>
      <c r="G169" s="44" t="n">
        <v>53254</v>
      </c>
      <c r="H169" s="44" t="n">
        <v>14263</v>
      </c>
      <c r="I169" s="44" t="n">
        <v>0</v>
      </c>
      <c r="J169" s="44" t="n">
        <v>0</v>
      </c>
      <c r="K169" s="44" t="n">
        <v>43760159</v>
      </c>
    </row>
    <row r="170" customFormat="false" ht="12" hidden="false" customHeight="true" outlineLevel="0" collapsed="false">
      <c r="A170" s="26" t="s">
        <v>35</v>
      </c>
      <c r="B170" s="44" t="n">
        <v>7228527</v>
      </c>
      <c r="C170" s="44" t="n">
        <v>267337</v>
      </c>
      <c r="D170" s="44" t="n">
        <v>6520708</v>
      </c>
      <c r="E170" s="44" t="n">
        <v>188244</v>
      </c>
      <c r="F170" s="44" t="n">
        <v>4555332</v>
      </c>
      <c r="G170" s="44" t="n">
        <v>0</v>
      </c>
      <c r="H170" s="44" t="n">
        <v>334500</v>
      </c>
      <c r="I170" s="44" t="n">
        <v>530</v>
      </c>
      <c r="J170" s="44" t="n">
        <v>0</v>
      </c>
      <c r="K170" s="44" t="n">
        <v>19095178</v>
      </c>
    </row>
    <row r="171" customFormat="false" ht="12" hidden="false" customHeight="true" outlineLevel="0" collapsed="false">
      <c r="A171" s="26" t="s">
        <v>36</v>
      </c>
      <c r="B171" s="44" t="n">
        <v>8740492</v>
      </c>
      <c r="C171" s="44" t="n">
        <v>17037632</v>
      </c>
      <c r="D171" s="44" t="n">
        <v>185924876</v>
      </c>
      <c r="E171" s="44" t="n">
        <v>2142455</v>
      </c>
      <c r="F171" s="44" t="n">
        <v>92658260</v>
      </c>
      <c r="G171" s="44" t="n">
        <v>412407</v>
      </c>
      <c r="H171" s="44" t="n">
        <v>1257983</v>
      </c>
      <c r="I171" s="44" t="n">
        <v>912658</v>
      </c>
      <c r="J171" s="44" t="n">
        <v>0</v>
      </c>
      <c r="K171" s="44" t="n">
        <v>309086763</v>
      </c>
    </row>
    <row r="172" s="48" customFormat="true" ht="12" hidden="false" customHeight="true" outlineLevel="0" collapsed="false">
      <c r="A172" s="21" t="s">
        <v>37</v>
      </c>
      <c r="B172" s="43" t="n">
        <v>10960231</v>
      </c>
      <c r="C172" s="43" t="n">
        <v>6916328</v>
      </c>
      <c r="D172" s="43" t="n">
        <v>121561280</v>
      </c>
      <c r="E172" s="43" t="n">
        <v>2500182</v>
      </c>
      <c r="F172" s="43" t="n">
        <v>58140705</v>
      </c>
      <c r="G172" s="43" t="n">
        <v>237378</v>
      </c>
      <c r="H172" s="43" t="n">
        <v>1585714</v>
      </c>
      <c r="I172" s="43" t="n">
        <v>602020</v>
      </c>
      <c r="J172" s="43" t="n">
        <v>0</v>
      </c>
      <c r="K172" s="43" t="n">
        <v>202503838</v>
      </c>
    </row>
    <row r="173" s="45" customFormat="true" ht="12" hidden="false" customHeight="true" outlineLevel="0" collapsed="false">
      <c r="A173" s="26" t="s">
        <v>38</v>
      </c>
      <c r="B173" s="44" t="n">
        <v>7767255</v>
      </c>
      <c r="C173" s="44" t="n">
        <v>5261230</v>
      </c>
      <c r="D173" s="44" t="n">
        <v>50924439</v>
      </c>
      <c r="E173" s="44" t="n">
        <v>876968</v>
      </c>
      <c r="F173" s="44" t="n">
        <v>11536996</v>
      </c>
      <c r="G173" s="44" t="n">
        <v>177351</v>
      </c>
      <c r="H173" s="44" t="n">
        <v>1019683</v>
      </c>
      <c r="I173" s="44" t="n">
        <v>33839</v>
      </c>
      <c r="J173" s="44" t="n">
        <v>0</v>
      </c>
      <c r="K173" s="44" t="n">
        <v>77597761</v>
      </c>
    </row>
    <row r="174" s="45" customFormat="true" ht="12" hidden="false" customHeight="true" outlineLevel="0" collapsed="false">
      <c r="A174" s="26" t="s">
        <v>39</v>
      </c>
      <c r="B174" s="44" t="n">
        <v>3192976</v>
      </c>
      <c r="C174" s="44" t="n">
        <v>1655098</v>
      </c>
      <c r="D174" s="44" t="n">
        <v>70636841</v>
      </c>
      <c r="E174" s="44" t="n">
        <v>1623214</v>
      </c>
      <c r="F174" s="44" t="n">
        <v>46603709</v>
      </c>
      <c r="G174" s="44" t="n">
        <v>60027</v>
      </c>
      <c r="H174" s="44" t="n">
        <v>566031</v>
      </c>
      <c r="I174" s="44" t="n">
        <v>568181</v>
      </c>
      <c r="J174" s="44" t="n">
        <v>0</v>
      </c>
      <c r="K174" s="44" t="n">
        <v>124906077</v>
      </c>
    </row>
    <row r="175" s="48" customFormat="true" ht="12" hidden="false" customHeight="true" outlineLevel="0" collapsed="false">
      <c r="A175" s="21" t="s">
        <v>40</v>
      </c>
      <c r="B175" s="43" t="n">
        <v>3097914</v>
      </c>
      <c r="C175" s="43" t="n">
        <v>2245259</v>
      </c>
      <c r="D175" s="43" t="n">
        <v>54277006</v>
      </c>
      <c r="E175" s="43" t="n">
        <v>336919</v>
      </c>
      <c r="F175" s="43" t="n">
        <v>16204299</v>
      </c>
      <c r="G175" s="43" t="n">
        <v>1424582</v>
      </c>
      <c r="H175" s="43" t="n">
        <v>333734</v>
      </c>
      <c r="I175" s="43" t="n">
        <v>922144</v>
      </c>
      <c r="J175" s="43" t="n">
        <v>0</v>
      </c>
      <c r="K175" s="43" t="n">
        <v>78841857</v>
      </c>
    </row>
    <row r="176" s="45" customFormat="true" ht="12" hidden="false" customHeight="true" outlineLevel="0" collapsed="false">
      <c r="A176" s="26" t="s">
        <v>41</v>
      </c>
      <c r="B176" s="44" t="n">
        <v>553063</v>
      </c>
      <c r="C176" s="44" t="n">
        <v>712807</v>
      </c>
      <c r="D176" s="44" t="n">
        <v>10902280</v>
      </c>
      <c r="E176" s="44" t="n">
        <v>50633</v>
      </c>
      <c r="F176" s="44" t="n">
        <v>259133</v>
      </c>
      <c r="G176" s="44" t="n">
        <v>0</v>
      </c>
      <c r="H176" s="44" t="n">
        <v>33062</v>
      </c>
      <c r="I176" s="44" t="n">
        <v>168970</v>
      </c>
      <c r="J176" s="44" t="n">
        <v>0</v>
      </c>
      <c r="K176" s="44" t="n">
        <v>12679948</v>
      </c>
    </row>
    <row r="177" s="45" customFormat="true" ht="12" hidden="false" customHeight="true" outlineLevel="0" collapsed="false">
      <c r="A177" s="26" t="s">
        <v>42</v>
      </c>
      <c r="B177" s="44" t="n">
        <v>1744848</v>
      </c>
      <c r="C177" s="44" t="n">
        <v>889215</v>
      </c>
      <c r="D177" s="44" t="n">
        <v>35669881</v>
      </c>
      <c r="E177" s="44" t="n">
        <v>258342</v>
      </c>
      <c r="F177" s="44" t="n">
        <v>3878519</v>
      </c>
      <c r="G177" s="44" t="n">
        <v>1424582</v>
      </c>
      <c r="H177" s="44" t="n">
        <v>238682</v>
      </c>
      <c r="I177" s="44" t="n">
        <v>605420</v>
      </c>
      <c r="J177" s="44" t="n">
        <v>0</v>
      </c>
      <c r="K177" s="44" t="n">
        <v>44709489</v>
      </c>
    </row>
    <row r="178" s="45" customFormat="true" ht="12" hidden="false" customHeight="true" outlineLevel="0" collapsed="false">
      <c r="A178" s="26" t="s">
        <v>43</v>
      </c>
      <c r="B178" s="44" t="n">
        <v>800003</v>
      </c>
      <c r="C178" s="44" t="n">
        <v>643237</v>
      </c>
      <c r="D178" s="44" t="n">
        <v>7704845</v>
      </c>
      <c r="E178" s="44" t="n">
        <v>27944</v>
      </c>
      <c r="F178" s="44" t="n">
        <v>12066647</v>
      </c>
      <c r="G178" s="44" t="n">
        <v>0</v>
      </c>
      <c r="H178" s="44" t="n">
        <v>61990</v>
      </c>
      <c r="I178" s="44" t="n">
        <v>147754</v>
      </c>
      <c r="J178" s="44" t="n">
        <v>0</v>
      </c>
      <c r="K178" s="44" t="n">
        <v>21452420</v>
      </c>
    </row>
    <row r="179" s="48" customFormat="true" ht="12" hidden="false" customHeight="true" outlineLevel="0" collapsed="false">
      <c r="A179" s="21" t="s">
        <v>44</v>
      </c>
      <c r="B179" s="43" t="n">
        <v>975750</v>
      </c>
      <c r="C179" s="43" t="n">
        <v>526184</v>
      </c>
      <c r="D179" s="43" t="n">
        <v>20187959</v>
      </c>
      <c r="E179" s="43" t="n">
        <v>152250</v>
      </c>
      <c r="F179" s="43" t="n">
        <v>6480703</v>
      </c>
      <c r="G179" s="43" t="n">
        <v>135742</v>
      </c>
      <c r="H179" s="43" t="n">
        <v>231138</v>
      </c>
      <c r="I179" s="43" t="n">
        <v>156958</v>
      </c>
      <c r="J179" s="43" t="n">
        <v>1000</v>
      </c>
      <c r="K179" s="43" t="n">
        <v>28847684</v>
      </c>
    </row>
    <row r="180" customFormat="false" ht="12" hidden="false" customHeight="true" outlineLevel="0" collapsed="false">
      <c r="A180" s="26" t="s">
        <v>45</v>
      </c>
      <c r="B180" s="44" t="n">
        <v>634934</v>
      </c>
      <c r="C180" s="44" t="n">
        <v>401175</v>
      </c>
      <c r="D180" s="44" t="n">
        <v>10437622</v>
      </c>
      <c r="E180" s="44" t="n">
        <v>42886</v>
      </c>
      <c r="F180" s="44" t="n">
        <v>1576080</v>
      </c>
      <c r="G180" s="44" t="n">
        <v>135742</v>
      </c>
      <c r="H180" s="44" t="n">
        <v>169275</v>
      </c>
      <c r="I180" s="44" t="n">
        <v>137456</v>
      </c>
      <c r="J180" s="44" t="n">
        <v>0</v>
      </c>
      <c r="K180" s="44" t="n">
        <v>13535170</v>
      </c>
    </row>
    <row r="181" customFormat="false" ht="12" hidden="false" customHeight="true" outlineLevel="0" collapsed="false">
      <c r="A181" s="26" t="s">
        <v>46</v>
      </c>
      <c r="B181" s="44" t="n">
        <v>340816</v>
      </c>
      <c r="C181" s="44" t="n">
        <v>125009</v>
      </c>
      <c r="D181" s="44" t="n">
        <v>9750337</v>
      </c>
      <c r="E181" s="44" t="n">
        <v>109364</v>
      </c>
      <c r="F181" s="44" t="n">
        <v>4904623</v>
      </c>
      <c r="G181" s="44" t="n">
        <v>0</v>
      </c>
      <c r="H181" s="44" t="n">
        <v>61863</v>
      </c>
      <c r="I181" s="44" t="n">
        <v>19502</v>
      </c>
      <c r="J181" s="44" t="n">
        <v>1000</v>
      </c>
      <c r="K181" s="44" t="n">
        <v>15312514</v>
      </c>
    </row>
    <row r="182" customFormat="false" ht="12" hidden="false" customHeight="true" outlineLevel="0" collapsed="false">
      <c r="A182" s="21" t="s">
        <v>47</v>
      </c>
      <c r="B182" s="43" t="n">
        <v>7504272</v>
      </c>
      <c r="C182" s="43" t="n">
        <v>7829708</v>
      </c>
      <c r="D182" s="43" t="n">
        <v>616781253</v>
      </c>
      <c r="E182" s="43" t="n">
        <v>2638289</v>
      </c>
      <c r="F182" s="43" t="n">
        <v>66036495</v>
      </c>
      <c r="G182" s="43" t="n">
        <v>3489449</v>
      </c>
      <c r="H182" s="43" t="n">
        <v>3035642</v>
      </c>
      <c r="I182" s="43" t="n">
        <v>9933935</v>
      </c>
      <c r="J182" s="43" t="n">
        <v>0</v>
      </c>
      <c r="K182" s="43" t="n">
        <v>717249043</v>
      </c>
    </row>
    <row r="183" s="45" customFormat="true" ht="12" hidden="false" customHeight="true" outlineLevel="0" collapsed="false">
      <c r="A183" s="26" t="s">
        <v>48</v>
      </c>
      <c r="B183" s="44" t="n">
        <v>5801114</v>
      </c>
      <c r="C183" s="44" t="n">
        <v>4650778</v>
      </c>
      <c r="D183" s="44" t="n">
        <v>179971631</v>
      </c>
      <c r="E183" s="44" t="n">
        <v>1005666</v>
      </c>
      <c r="F183" s="44" t="n">
        <v>8711086</v>
      </c>
      <c r="G183" s="44" t="n">
        <v>2945566</v>
      </c>
      <c r="H183" s="44" t="n">
        <v>728336</v>
      </c>
      <c r="I183" s="44" t="n">
        <v>292259</v>
      </c>
      <c r="J183" s="44" t="n">
        <v>0</v>
      </c>
      <c r="K183" s="44" t="n">
        <v>204106436</v>
      </c>
    </row>
    <row r="184" s="45" customFormat="true" ht="12" hidden="false" customHeight="true" outlineLevel="0" collapsed="false">
      <c r="A184" s="26" t="s">
        <v>49</v>
      </c>
      <c r="B184" s="44" t="n">
        <v>573605</v>
      </c>
      <c r="C184" s="44" t="n">
        <v>2766939</v>
      </c>
      <c r="D184" s="44" t="n">
        <v>112389013</v>
      </c>
      <c r="E184" s="44" t="n">
        <v>1565091</v>
      </c>
      <c r="F184" s="44" t="n">
        <v>0</v>
      </c>
      <c r="G184" s="44" t="n">
        <v>302883</v>
      </c>
      <c r="H184" s="44" t="n">
        <v>50639</v>
      </c>
      <c r="I184" s="44" t="n">
        <v>530000</v>
      </c>
      <c r="J184" s="44" t="n">
        <v>0</v>
      </c>
      <c r="K184" s="44" t="n">
        <v>118178170</v>
      </c>
    </row>
    <row r="185" s="45" customFormat="true" ht="12" hidden="false" customHeight="true" outlineLevel="0" collapsed="false">
      <c r="A185" s="26" t="s">
        <v>50</v>
      </c>
      <c r="B185" s="44" t="n">
        <v>1129553</v>
      </c>
      <c r="C185" s="44" t="n">
        <v>411991</v>
      </c>
      <c r="D185" s="44" t="n">
        <v>324420609</v>
      </c>
      <c r="E185" s="44" t="n">
        <v>67532</v>
      </c>
      <c r="F185" s="44" t="n">
        <v>57325409</v>
      </c>
      <c r="G185" s="44" t="n">
        <v>241000</v>
      </c>
      <c r="H185" s="44" t="n">
        <v>2256667</v>
      </c>
      <c r="I185" s="44" t="n">
        <v>9111676</v>
      </c>
      <c r="J185" s="44" t="n">
        <v>0</v>
      </c>
      <c r="K185" s="44" t="n">
        <v>394964437</v>
      </c>
    </row>
    <row r="186" customFormat="false" ht="12" hidden="false" customHeight="true" outlineLevel="0" collapsed="false">
      <c r="A186" s="21" t="s">
        <v>51</v>
      </c>
      <c r="B186" s="43" t="n">
        <v>31615657</v>
      </c>
      <c r="C186" s="43" t="n">
        <v>16800918</v>
      </c>
      <c r="D186" s="43" t="n">
        <v>897048629</v>
      </c>
      <c r="E186" s="43" t="n">
        <v>7281683</v>
      </c>
      <c r="F186" s="43" t="n">
        <v>59661136</v>
      </c>
      <c r="G186" s="43" t="n">
        <v>945238</v>
      </c>
      <c r="H186" s="43" t="n">
        <v>6621237</v>
      </c>
      <c r="I186" s="43" t="n">
        <v>25183156</v>
      </c>
      <c r="J186" s="43" t="n">
        <v>0</v>
      </c>
      <c r="K186" s="43" t="n">
        <v>1045157654</v>
      </c>
    </row>
    <row r="187" s="45" customFormat="true" ht="12" hidden="false" customHeight="true" outlineLevel="0" collapsed="false">
      <c r="A187" s="26" t="s">
        <v>52</v>
      </c>
      <c r="B187" s="44" t="n">
        <v>18032529</v>
      </c>
      <c r="C187" s="44" t="n">
        <v>1344424</v>
      </c>
      <c r="D187" s="44" t="n">
        <v>55495607</v>
      </c>
      <c r="E187" s="44" t="n">
        <v>1601632</v>
      </c>
      <c r="F187" s="44" t="n">
        <v>9137179</v>
      </c>
      <c r="G187" s="44" t="n">
        <v>527461</v>
      </c>
      <c r="H187" s="44" t="n">
        <v>1254856</v>
      </c>
      <c r="I187" s="44" t="n">
        <v>1805339</v>
      </c>
      <c r="J187" s="44" t="n">
        <v>0</v>
      </c>
      <c r="K187" s="44" t="n">
        <v>89199027</v>
      </c>
    </row>
    <row r="188" customFormat="false" ht="12" hidden="false" customHeight="true" outlineLevel="0" collapsed="false">
      <c r="A188" s="26" t="s">
        <v>53</v>
      </c>
      <c r="B188" s="44" t="n">
        <v>1907988</v>
      </c>
      <c r="C188" s="44" t="n">
        <v>233473</v>
      </c>
      <c r="D188" s="44" t="n">
        <v>22103129</v>
      </c>
      <c r="E188" s="44" t="n">
        <v>1106489</v>
      </c>
      <c r="F188" s="44" t="n">
        <v>13747657</v>
      </c>
      <c r="G188" s="44" t="n">
        <v>0</v>
      </c>
      <c r="H188" s="44" t="n">
        <v>427648</v>
      </c>
      <c r="I188" s="44" t="n">
        <v>773170</v>
      </c>
      <c r="J188" s="44" t="n">
        <v>0</v>
      </c>
      <c r="K188" s="44" t="n">
        <v>40299554</v>
      </c>
    </row>
    <row r="189" s="45" customFormat="true" ht="12" hidden="false" customHeight="true" outlineLevel="0" collapsed="false">
      <c r="A189" s="26" t="s">
        <v>54</v>
      </c>
      <c r="B189" s="44" t="n">
        <v>1661113</v>
      </c>
      <c r="C189" s="44" t="n">
        <v>849561</v>
      </c>
      <c r="D189" s="44" t="n">
        <v>5993010</v>
      </c>
      <c r="E189" s="44" t="n">
        <v>58887</v>
      </c>
      <c r="F189" s="44" t="n">
        <v>806267</v>
      </c>
      <c r="G189" s="44" t="n">
        <v>83</v>
      </c>
      <c r="H189" s="44" t="n">
        <v>132766</v>
      </c>
      <c r="I189" s="44" t="n">
        <v>899148</v>
      </c>
      <c r="J189" s="44" t="n">
        <v>0</v>
      </c>
      <c r="K189" s="44" t="n">
        <v>10400835</v>
      </c>
    </row>
    <row r="190" s="45" customFormat="true" ht="12" hidden="false" customHeight="true" outlineLevel="0" collapsed="false">
      <c r="A190" s="26" t="s">
        <v>55</v>
      </c>
      <c r="B190" s="44" t="n">
        <v>822570</v>
      </c>
      <c r="C190" s="44" t="n">
        <v>8271818</v>
      </c>
      <c r="D190" s="44" t="n">
        <v>58597225</v>
      </c>
      <c r="E190" s="44" t="n">
        <v>1452260</v>
      </c>
      <c r="F190" s="44" t="n">
        <v>10453577</v>
      </c>
      <c r="G190" s="44" t="n">
        <v>25137</v>
      </c>
      <c r="H190" s="44" t="n">
        <v>601711</v>
      </c>
      <c r="I190" s="44" t="n">
        <v>8351904</v>
      </c>
      <c r="J190" s="44" t="n">
        <v>0</v>
      </c>
      <c r="K190" s="44" t="n">
        <v>88576202</v>
      </c>
    </row>
    <row r="191" s="45" customFormat="true" ht="12" hidden="false" customHeight="true" outlineLevel="0" collapsed="false">
      <c r="A191" s="26" t="s">
        <v>56</v>
      </c>
      <c r="B191" s="44" t="n">
        <v>1678422</v>
      </c>
      <c r="C191" s="44" t="n">
        <v>1953619</v>
      </c>
      <c r="D191" s="44" t="n">
        <v>634058115</v>
      </c>
      <c r="E191" s="44" t="n">
        <v>2536639</v>
      </c>
      <c r="F191" s="44" t="n">
        <v>16388747</v>
      </c>
      <c r="G191" s="44" t="n">
        <v>268790</v>
      </c>
      <c r="H191" s="44" t="n">
        <v>2912612</v>
      </c>
      <c r="I191" s="44" t="n">
        <v>12076100</v>
      </c>
      <c r="J191" s="44" t="n">
        <v>0</v>
      </c>
      <c r="K191" s="44" t="n">
        <v>671873044</v>
      </c>
    </row>
    <row r="192" s="45" customFormat="true" ht="12" hidden="false" customHeight="true" outlineLevel="0" collapsed="false">
      <c r="A192" s="26" t="s">
        <v>57</v>
      </c>
      <c r="B192" s="44" t="n">
        <v>7513035</v>
      </c>
      <c r="C192" s="44" t="n">
        <v>4148023</v>
      </c>
      <c r="D192" s="44" t="n">
        <v>120801543</v>
      </c>
      <c r="E192" s="44" t="n">
        <v>525776</v>
      </c>
      <c r="F192" s="44" t="n">
        <v>9127709</v>
      </c>
      <c r="G192" s="44" t="n">
        <v>123767</v>
      </c>
      <c r="H192" s="44" t="n">
        <v>1291644</v>
      </c>
      <c r="I192" s="44" t="n">
        <v>1277495</v>
      </c>
      <c r="J192" s="44" t="n">
        <v>0</v>
      </c>
      <c r="K192" s="44" t="n">
        <v>144808992</v>
      </c>
    </row>
    <row r="193" s="48" customFormat="true" ht="12" hidden="false" customHeight="true" outlineLevel="0" collapsed="false">
      <c r="A193" s="21" t="s">
        <v>58</v>
      </c>
      <c r="B193" s="43" t="n">
        <v>55169964</v>
      </c>
      <c r="C193" s="43" t="n">
        <v>14646132</v>
      </c>
      <c r="D193" s="43" t="n">
        <v>711506397</v>
      </c>
      <c r="E193" s="43" t="n">
        <v>5241999</v>
      </c>
      <c r="F193" s="43" t="n">
        <v>340166013</v>
      </c>
      <c r="G193" s="43" t="n">
        <v>454658</v>
      </c>
      <c r="H193" s="43" t="n">
        <v>4512545</v>
      </c>
      <c r="I193" s="43" t="n">
        <v>7642476</v>
      </c>
      <c r="J193" s="43" t="n">
        <v>0</v>
      </c>
      <c r="K193" s="43" t="n">
        <v>1139340184</v>
      </c>
    </row>
    <row r="194" customFormat="false" ht="12" hidden="false" customHeight="true" outlineLevel="0" collapsed="false">
      <c r="A194" s="26" t="s">
        <v>59</v>
      </c>
      <c r="B194" s="44" t="n">
        <v>30982459</v>
      </c>
      <c r="C194" s="44" t="n">
        <v>8645536</v>
      </c>
      <c r="D194" s="44" t="n">
        <v>187980558</v>
      </c>
      <c r="E194" s="44" t="n">
        <v>448528</v>
      </c>
      <c r="F194" s="44" t="n">
        <v>34562991</v>
      </c>
      <c r="G194" s="44" t="n">
        <v>5655</v>
      </c>
      <c r="H194" s="44" t="n">
        <v>1904647</v>
      </c>
      <c r="I194" s="44" t="n">
        <v>910745</v>
      </c>
      <c r="J194" s="44" t="n">
        <v>0</v>
      </c>
      <c r="K194" s="44" t="n">
        <v>265441119</v>
      </c>
    </row>
    <row r="195" customFormat="false" ht="12" hidden="false" customHeight="true" outlineLevel="0" collapsed="false">
      <c r="A195" s="26" t="s">
        <v>60</v>
      </c>
      <c r="B195" s="44" t="n">
        <v>1231647</v>
      </c>
      <c r="C195" s="44" t="n">
        <v>410408</v>
      </c>
      <c r="D195" s="44" t="n">
        <v>78882174</v>
      </c>
      <c r="E195" s="44" t="n">
        <v>818866</v>
      </c>
      <c r="F195" s="44" t="n">
        <v>14293897</v>
      </c>
      <c r="G195" s="44" t="n">
        <v>0</v>
      </c>
      <c r="H195" s="44" t="n">
        <v>172441</v>
      </c>
      <c r="I195" s="44" t="n">
        <v>20729</v>
      </c>
      <c r="J195" s="44" t="n">
        <v>0</v>
      </c>
      <c r="K195" s="44" t="n">
        <v>95830162</v>
      </c>
    </row>
    <row r="196" customFormat="false" ht="12" hidden="false" customHeight="true" outlineLevel="0" collapsed="false">
      <c r="A196" s="26" t="s">
        <v>61</v>
      </c>
      <c r="B196" s="44" t="n">
        <v>1929903</v>
      </c>
      <c r="C196" s="44" t="n">
        <v>816915</v>
      </c>
      <c r="D196" s="44" t="n">
        <v>56948688</v>
      </c>
      <c r="E196" s="44" t="n">
        <v>462404</v>
      </c>
      <c r="F196" s="44" t="n">
        <v>4041740</v>
      </c>
      <c r="G196" s="44" t="n">
        <v>1181</v>
      </c>
      <c r="H196" s="44" t="n">
        <v>56577</v>
      </c>
      <c r="I196" s="44" t="n">
        <v>102021</v>
      </c>
      <c r="J196" s="44" t="n">
        <v>0</v>
      </c>
      <c r="K196" s="44" t="n">
        <v>64359429</v>
      </c>
    </row>
    <row r="197" customFormat="false" ht="12" hidden="false" customHeight="true" outlineLevel="0" collapsed="false">
      <c r="A197" s="26" t="s">
        <v>62</v>
      </c>
      <c r="B197" s="44" t="n">
        <v>17931752</v>
      </c>
      <c r="C197" s="44" t="n">
        <v>2789943</v>
      </c>
      <c r="D197" s="44" t="n">
        <v>361850983</v>
      </c>
      <c r="E197" s="44" t="n">
        <v>3440051</v>
      </c>
      <c r="F197" s="44" t="n">
        <v>285210662</v>
      </c>
      <c r="G197" s="44" t="n">
        <v>359664</v>
      </c>
      <c r="H197" s="44" t="n">
        <v>2018308</v>
      </c>
      <c r="I197" s="44" t="n">
        <v>6235791</v>
      </c>
      <c r="J197" s="44" t="n">
        <v>0</v>
      </c>
      <c r="K197" s="44" t="n">
        <v>679837154</v>
      </c>
    </row>
    <row r="198" customFormat="false" ht="12" hidden="false" customHeight="true" outlineLevel="0" collapsed="false">
      <c r="A198" s="26" t="s">
        <v>64</v>
      </c>
      <c r="B198" s="44" t="n">
        <v>0</v>
      </c>
      <c r="C198" s="44" t="n">
        <v>0</v>
      </c>
      <c r="D198" s="44" t="n">
        <v>19972147</v>
      </c>
      <c r="E198" s="44" t="n">
        <v>0</v>
      </c>
      <c r="F198" s="44" t="n">
        <v>0</v>
      </c>
      <c r="G198" s="44" t="n">
        <v>0</v>
      </c>
      <c r="H198" s="44" t="n">
        <v>0</v>
      </c>
      <c r="I198" s="44" t="n">
        <v>0</v>
      </c>
      <c r="J198" s="44" t="n">
        <v>0</v>
      </c>
      <c r="K198" s="44" t="n">
        <v>19972147</v>
      </c>
    </row>
    <row r="199" customFormat="false" ht="12" hidden="false" customHeight="true" outlineLevel="0" collapsed="false">
      <c r="A199" s="26" t="s">
        <v>63</v>
      </c>
      <c r="B199" s="44" t="n">
        <v>3094203</v>
      </c>
      <c r="C199" s="44" t="n">
        <v>1983330</v>
      </c>
      <c r="D199" s="44" t="n">
        <v>25843994</v>
      </c>
      <c r="E199" s="44" t="n">
        <v>72150</v>
      </c>
      <c r="F199" s="44" t="n">
        <v>2056723</v>
      </c>
      <c r="G199" s="44" t="n">
        <v>88158</v>
      </c>
      <c r="H199" s="44" t="n">
        <v>360572</v>
      </c>
      <c r="I199" s="44" t="n">
        <v>373190</v>
      </c>
      <c r="J199" s="44" t="n">
        <v>0</v>
      </c>
      <c r="K199" s="44" t="n">
        <v>33872320</v>
      </c>
    </row>
    <row r="200" s="48" customFormat="true" ht="12" hidden="false" customHeight="true" outlineLevel="0" collapsed="false">
      <c r="A200" s="21" t="s">
        <v>65</v>
      </c>
      <c r="B200" s="43" t="n">
        <v>4683823</v>
      </c>
      <c r="C200" s="43" t="n">
        <v>1152221</v>
      </c>
      <c r="D200" s="43" t="n">
        <v>28599166</v>
      </c>
      <c r="E200" s="43" t="n">
        <v>864124</v>
      </c>
      <c r="F200" s="43" t="n">
        <v>11906715</v>
      </c>
      <c r="G200" s="43" t="n">
        <v>293822</v>
      </c>
      <c r="H200" s="43" t="n">
        <v>1059906</v>
      </c>
      <c r="I200" s="43" t="n">
        <v>558270</v>
      </c>
      <c r="J200" s="43" t="n">
        <v>0</v>
      </c>
      <c r="K200" s="43" t="n">
        <v>49118047</v>
      </c>
    </row>
    <row r="201" customFormat="false" ht="12" hidden="false" customHeight="true" outlineLevel="0" collapsed="false">
      <c r="A201" s="26" t="s">
        <v>66</v>
      </c>
      <c r="B201" s="44" t="n">
        <v>629965</v>
      </c>
      <c r="C201" s="44" t="n">
        <v>215627</v>
      </c>
      <c r="D201" s="44" t="n">
        <v>4864767</v>
      </c>
      <c r="E201" s="44" t="n">
        <v>76961</v>
      </c>
      <c r="F201" s="44" t="n">
        <v>10411</v>
      </c>
      <c r="G201" s="44" t="n">
        <v>11</v>
      </c>
      <c r="H201" s="44" t="n">
        <v>369519</v>
      </c>
      <c r="I201" s="44" t="n">
        <v>2232</v>
      </c>
      <c r="J201" s="44" t="n">
        <v>0</v>
      </c>
      <c r="K201" s="44" t="n">
        <v>6169493</v>
      </c>
    </row>
    <row r="202" customFormat="false" ht="12" hidden="false" customHeight="true" outlineLevel="0" collapsed="false">
      <c r="A202" s="26" t="s">
        <v>67</v>
      </c>
      <c r="B202" s="44" t="n">
        <v>1021732</v>
      </c>
      <c r="C202" s="44" t="n">
        <v>262134</v>
      </c>
      <c r="D202" s="44" t="n">
        <v>10743728</v>
      </c>
      <c r="E202" s="44" t="n">
        <v>370099</v>
      </c>
      <c r="F202" s="44" t="n">
        <v>780300</v>
      </c>
      <c r="G202" s="44" t="n">
        <v>285073</v>
      </c>
      <c r="H202" s="44" t="n">
        <v>169773</v>
      </c>
      <c r="I202" s="44" t="n">
        <v>127547</v>
      </c>
      <c r="J202" s="44" t="n">
        <v>0</v>
      </c>
      <c r="K202" s="44" t="n">
        <v>13760386</v>
      </c>
    </row>
    <row r="203" customFormat="false" ht="12" hidden="false" customHeight="true" outlineLevel="0" collapsed="false">
      <c r="A203" s="26" t="s">
        <v>68</v>
      </c>
      <c r="B203" s="44" t="n">
        <v>59095</v>
      </c>
      <c r="C203" s="44" t="n">
        <v>49659</v>
      </c>
      <c r="D203" s="44" t="n">
        <v>1777086</v>
      </c>
      <c r="E203" s="44" t="n">
        <v>20524</v>
      </c>
      <c r="F203" s="44" t="n">
        <v>0</v>
      </c>
      <c r="G203" s="44" t="n">
        <v>0</v>
      </c>
      <c r="H203" s="44" t="n">
        <v>15083</v>
      </c>
      <c r="I203" s="44" t="n">
        <v>0</v>
      </c>
      <c r="J203" s="44" t="n">
        <v>0</v>
      </c>
      <c r="K203" s="44" t="n">
        <v>1921447</v>
      </c>
    </row>
    <row r="204" customFormat="false" ht="12" hidden="false" customHeight="true" outlineLevel="0" collapsed="false">
      <c r="A204" s="26" t="s">
        <v>69</v>
      </c>
      <c r="B204" s="44" t="n">
        <v>540022</v>
      </c>
      <c r="C204" s="44" t="n">
        <v>249032</v>
      </c>
      <c r="D204" s="44" t="n">
        <v>3449152</v>
      </c>
      <c r="E204" s="44" t="n">
        <v>10601</v>
      </c>
      <c r="F204" s="44" t="n">
        <v>4379504</v>
      </c>
      <c r="G204" s="44" t="n">
        <v>5666</v>
      </c>
      <c r="H204" s="44" t="n">
        <v>160523</v>
      </c>
      <c r="I204" s="44" t="n">
        <v>328002</v>
      </c>
      <c r="J204" s="44" t="n">
        <v>0</v>
      </c>
      <c r="K204" s="44" t="n">
        <v>9122502</v>
      </c>
    </row>
    <row r="205" customFormat="false" ht="12" hidden="false" customHeight="true" outlineLevel="0" collapsed="false">
      <c r="A205" s="26" t="s">
        <v>70</v>
      </c>
      <c r="B205" s="44" t="n">
        <v>2202414</v>
      </c>
      <c r="C205" s="44" t="n">
        <v>251331</v>
      </c>
      <c r="D205" s="44" t="n">
        <v>6110200</v>
      </c>
      <c r="E205" s="44" t="n">
        <v>371495</v>
      </c>
      <c r="F205" s="44" t="n">
        <v>5194872</v>
      </c>
      <c r="G205" s="44" t="n">
        <v>3072</v>
      </c>
      <c r="H205" s="44" t="n">
        <v>311393</v>
      </c>
      <c r="I205" s="44" t="n">
        <v>100489</v>
      </c>
      <c r="J205" s="44" t="n">
        <v>0</v>
      </c>
      <c r="K205" s="44" t="n">
        <v>14545266</v>
      </c>
    </row>
    <row r="206" customFormat="false" ht="12" hidden="false" customHeight="true" outlineLevel="0" collapsed="false">
      <c r="A206" s="26" t="s">
        <v>71</v>
      </c>
      <c r="B206" s="44" t="n">
        <v>114748</v>
      </c>
      <c r="C206" s="44" t="n">
        <v>42882</v>
      </c>
      <c r="D206" s="44" t="n">
        <v>602292</v>
      </c>
      <c r="E206" s="44" t="n">
        <v>14444</v>
      </c>
      <c r="F206" s="44" t="n">
        <v>1113522</v>
      </c>
      <c r="G206" s="44" t="n">
        <v>0</v>
      </c>
      <c r="H206" s="44" t="n">
        <v>21993</v>
      </c>
      <c r="I206" s="44" t="n">
        <v>0</v>
      </c>
      <c r="J206" s="44" t="n">
        <v>0</v>
      </c>
      <c r="K206" s="44" t="n">
        <v>1909881</v>
      </c>
    </row>
    <row r="207" customFormat="false" ht="12" hidden="false" customHeight="true" outlineLevel="0" collapsed="false">
      <c r="A207" s="26" t="s">
        <v>72</v>
      </c>
      <c r="B207" s="44" t="n">
        <v>115847</v>
      </c>
      <c r="C207" s="44" t="n">
        <v>81556</v>
      </c>
      <c r="D207" s="44" t="n">
        <v>1051941</v>
      </c>
      <c r="E207" s="44" t="n">
        <v>0</v>
      </c>
      <c r="F207" s="44" t="n">
        <v>428106</v>
      </c>
      <c r="G207" s="44" t="n">
        <v>0</v>
      </c>
      <c r="H207" s="44" t="n">
        <v>11622</v>
      </c>
      <c r="I207" s="44" t="n">
        <v>0</v>
      </c>
      <c r="J207" s="44" t="n">
        <v>0</v>
      </c>
      <c r="K207" s="44" t="n">
        <v>1689072</v>
      </c>
    </row>
    <row r="208" s="48" customFormat="true" ht="12" hidden="false" customHeight="true" outlineLevel="0" collapsed="false">
      <c r="A208" s="21" t="s">
        <v>73</v>
      </c>
      <c r="B208" s="43" t="n">
        <v>1082274</v>
      </c>
      <c r="C208" s="43" t="n">
        <v>2537542</v>
      </c>
      <c r="D208" s="43" t="n">
        <v>8120764</v>
      </c>
      <c r="E208" s="43" t="n">
        <v>99360</v>
      </c>
      <c r="F208" s="43" t="n">
        <v>489979</v>
      </c>
      <c r="G208" s="43" t="n">
        <v>0</v>
      </c>
      <c r="H208" s="43" t="n">
        <v>81516</v>
      </c>
      <c r="I208" s="43" t="n">
        <v>55878</v>
      </c>
      <c r="J208" s="43" t="n">
        <v>0</v>
      </c>
      <c r="K208" s="43" t="n">
        <v>12467313</v>
      </c>
    </row>
    <row r="209" s="45" customFormat="true" ht="12" hidden="false" customHeight="true" outlineLevel="0" collapsed="false">
      <c r="A209" s="26" t="s">
        <v>74</v>
      </c>
      <c r="B209" s="44" t="n">
        <v>0</v>
      </c>
      <c r="C209" s="44" t="n">
        <v>0</v>
      </c>
      <c r="D209" s="44" t="n">
        <v>8922</v>
      </c>
      <c r="E209" s="44" t="n">
        <v>0</v>
      </c>
      <c r="F209" s="44" t="n">
        <v>0</v>
      </c>
      <c r="G209" s="44" t="n">
        <v>0</v>
      </c>
      <c r="H209" s="44" t="n">
        <v>0</v>
      </c>
      <c r="I209" s="44" t="n">
        <v>0</v>
      </c>
      <c r="J209" s="44" t="n">
        <v>0</v>
      </c>
      <c r="K209" s="44" t="n">
        <v>8922</v>
      </c>
    </row>
    <row r="210" customFormat="false" ht="12" hidden="false" customHeight="true" outlineLevel="0" collapsed="false">
      <c r="A210" s="26" t="s">
        <v>75</v>
      </c>
      <c r="B210" s="44" t="n">
        <v>0</v>
      </c>
      <c r="C210" s="44" t="n">
        <v>0</v>
      </c>
      <c r="D210" s="44" t="n">
        <v>0</v>
      </c>
      <c r="E210" s="44" t="n">
        <v>0</v>
      </c>
      <c r="F210" s="44" t="n"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</row>
    <row r="211" customFormat="false" ht="12" hidden="false" customHeight="true" outlineLevel="0" collapsed="false">
      <c r="A211" s="26" t="s">
        <v>76</v>
      </c>
      <c r="B211" s="44" t="n">
        <v>0</v>
      </c>
      <c r="C211" s="44" t="n">
        <v>0</v>
      </c>
      <c r="D211" s="44" t="n">
        <v>0</v>
      </c>
      <c r="E211" s="44" t="n"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</row>
    <row r="212" customFormat="false" ht="12" hidden="false" customHeight="true" outlineLevel="0" collapsed="false">
      <c r="A212" s="26" t="s">
        <v>77</v>
      </c>
      <c r="B212" s="44" t="n">
        <v>0</v>
      </c>
      <c r="C212" s="44" t="n">
        <v>0</v>
      </c>
      <c r="D212" s="44" t="n">
        <v>0</v>
      </c>
      <c r="E212" s="44" t="n">
        <v>0</v>
      </c>
      <c r="F212" s="44" t="n">
        <v>0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</row>
    <row r="213" customFormat="false" ht="12" hidden="false" customHeight="true" outlineLevel="0" collapsed="false">
      <c r="A213" s="26" t="s">
        <v>78</v>
      </c>
      <c r="B213" s="44" t="n">
        <v>204102</v>
      </c>
      <c r="C213" s="44" t="n">
        <v>1964838</v>
      </c>
      <c r="D213" s="44" t="n">
        <v>151203</v>
      </c>
      <c r="E213" s="44" t="n">
        <v>1568</v>
      </c>
      <c r="F213" s="44" t="n">
        <v>88520</v>
      </c>
      <c r="G213" s="44" t="n">
        <v>0</v>
      </c>
      <c r="H213" s="44" t="n">
        <v>2532</v>
      </c>
      <c r="I213" s="44" t="n">
        <v>200</v>
      </c>
      <c r="J213" s="44" t="n">
        <v>0</v>
      </c>
      <c r="K213" s="44" t="n">
        <v>2412963</v>
      </c>
    </row>
    <row r="214" customFormat="false" ht="12" hidden="false" customHeight="true" outlineLevel="0" collapsed="false">
      <c r="A214" s="26" t="s">
        <v>79</v>
      </c>
      <c r="B214" s="44" t="n">
        <v>878172</v>
      </c>
      <c r="C214" s="44" t="n">
        <v>572704</v>
      </c>
      <c r="D214" s="44" t="n">
        <v>7960639</v>
      </c>
      <c r="E214" s="44" t="n">
        <v>97792</v>
      </c>
      <c r="F214" s="44" t="n">
        <v>401459</v>
      </c>
      <c r="G214" s="44" t="n">
        <v>0</v>
      </c>
      <c r="H214" s="44" t="n">
        <v>78984</v>
      </c>
      <c r="I214" s="44" t="n">
        <v>55678</v>
      </c>
      <c r="J214" s="44" t="n">
        <v>0</v>
      </c>
      <c r="K214" s="44" t="n">
        <v>10045428</v>
      </c>
    </row>
    <row r="215" s="57" customFormat="true" ht="12" hidden="false" customHeight="true" outlineLevel="0" collapsed="false">
      <c r="A215" s="21" t="s">
        <v>11</v>
      </c>
      <c r="B215" s="56" t="n">
        <v>553185824</v>
      </c>
      <c r="C215" s="56" t="n">
        <v>128228757</v>
      </c>
      <c r="D215" s="56" t="n">
        <v>3619372557</v>
      </c>
      <c r="E215" s="56" t="n">
        <v>65076857</v>
      </c>
      <c r="F215" s="56" t="n">
        <v>727152285</v>
      </c>
      <c r="G215" s="56" t="n">
        <v>21931444</v>
      </c>
      <c r="H215" s="56" t="n">
        <v>93033657</v>
      </c>
      <c r="I215" s="56" t="n">
        <v>136588998</v>
      </c>
      <c r="J215" s="56" t="n">
        <v>8637</v>
      </c>
      <c r="K215" s="56" t="n">
        <v>5344579016</v>
      </c>
    </row>
    <row r="216" customFormat="false" ht="7.5" hidden="false" customHeight="true" outlineLevel="0" collapsed="false">
      <c r="A216" s="27"/>
      <c r="B216" s="51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1.25" hidden="false" customHeight="false" outlineLevel="0" collapsed="false">
      <c r="A217" s="18"/>
      <c r="B217" s="34"/>
      <c r="C217" s="34"/>
      <c r="D217" s="34"/>
      <c r="E217" s="34"/>
      <c r="F217" s="34"/>
      <c r="G217" s="34"/>
      <c r="H217" s="34"/>
      <c r="I217" s="34"/>
      <c r="J217" s="34"/>
      <c r="K217" s="34"/>
    </row>
  </sheetData>
  <mergeCells count="5">
    <mergeCell ref="B2:K2"/>
    <mergeCell ref="A5:K5"/>
    <mergeCell ref="A6:K6"/>
    <mergeCell ref="A77:K77"/>
    <mergeCell ref="A147:K147"/>
  </mergeCells>
  <conditionalFormatting sqref="B77:K78">
    <cfRule type="cellIs" priority="2" operator="notEqual" aboveAverage="0" equalAverage="0" bottom="0" percent="0" rank="0" text="" dxfId="54">
      <formula>SUM(B13,B23,B24,B27,B34,B35,B43,B44,#REF!,B56,B75,B76)</formula>
    </cfRule>
  </conditionalFormatting>
  <conditionalFormatting sqref="B147:K148">
    <cfRule type="cellIs" priority="3" operator="notEqual" aboveAverage="0" equalAverage="0" bottom="0" percent="0" rank="0" text="" dxfId="55">
      <formula>SUM(B84,B94,B96,B98,B107,B109,B113,B114,B124,B132,B145,B14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93713340</v>
      </c>
      <c r="C9" s="22" t="n">
        <v>12321207</v>
      </c>
      <c r="D9" s="22" t="n">
        <v>116889754</v>
      </c>
      <c r="E9" s="22" t="n">
        <v>8462598</v>
      </c>
      <c r="F9" s="22" t="n">
        <v>18260248</v>
      </c>
      <c r="G9" s="22" t="n">
        <v>33080665</v>
      </c>
      <c r="H9" s="22" t="n">
        <v>34316001</v>
      </c>
      <c r="I9" s="22" t="n">
        <v>20397754</v>
      </c>
      <c r="J9" s="22" t="n">
        <v>0</v>
      </c>
      <c r="K9" s="22" t="n">
        <v>537441567</v>
      </c>
    </row>
    <row r="10" customFormat="false" ht="12" hidden="false" customHeight="true" outlineLevel="0" collapsed="false">
      <c r="A10" s="24" t="s">
        <v>15</v>
      </c>
      <c r="B10" s="25" t="n">
        <v>15930965</v>
      </c>
      <c r="C10" s="25" t="n">
        <v>829381</v>
      </c>
      <c r="D10" s="25" t="n">
        <v>22542369</v>
      </c>
      <c r="E10" s="25" t="n">
        <v>537244</v>
      </c>
      <c r="F10" s="25" t="n">
        <v>3189476</v>
      </c>
      <c r="G10" s="25" t="n">
        <v>130909</v>
      </c>
      <c r="H10" s="25" t="n">
        <v>1079900</v>
      </c>
      <c r="I10" s="25" t="n">
        <v>326417</v>
      </c>
      <c r="J10" s="25" t="n">
        <v>0</v>
      </c>
      <c r="K10" s="25" t="n">
        <v>44566661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9906210</v>
      </c>
      <c r="E11" s="25" t="n">
        <v>0</v>
      </c>
      <c r="F11" s="25" t="n">
        <v>0</v>
      </c>
      <c r="G11" s="25" t="n">
        <v>0</v>
      </c>
      <c r="H11" s="25" t="n">
        <v>11578</v>
      </c>
      <c r="I11" s="25" t="n">
        <v>0</v>
      </c>
      <c r="J11" s="25" t="n">
        <v>0</v>
      </c>
      <c r="K11" s="25" t="n">
        <v>9917788</v>
      </c>
    </row>
    <row r="12" customFormat="false" ht="12" hidden="false" customHeight="true" outlineLevel="0" collapsed="false">
      <c r="A12" s="26" t="s">
        <v>17</v>
      </c>
      <c r="B12" s="25" t="n">
        <v>133548779</v>
      </c>
      <c r="C12" s="25" t="n">
        <v>3776750</v>
      </c>
      <c r="D12" s="25" t="n">
        <v>28413258</v>
      </c>
      <c r="E12" s="25" t="n">
        <v>596021</v>
      </c>
      <c r="F12" s="25" t="n">
        <v>4408415</v>
      </c>
      <c r="G12" s="25" t="n">
        <v>1112538</v>
      </c>
      <c r="H12" s="25" t="n">
        <v>3682522</v>
      </c>
      <c r="I12" s="25" t="n">
        <v>369646</v>
      </c>
      <c r="J12" s="25" t="n">
        <v>0</v>
      </c>
      <c r="K12" s="25" t="n">
        <v>175907929</v>
      </c>
    </row>
    <row r="13" customFormat="false" ht="12" hidden="false" customHeight="true" outlineLevel="0" collapsed="false">
      <c r="A13" s="26" t="s">
        <v>18</v>
      </c>
      <c r="B13" s="25" t="n">
        <v>25850039</v>
      </c>
      <c r="C13" s="25" t="n">
        <v>1888271</v>
      </c>
      <c r="D13" s="25" t="n">
        <v>13560088</v>
      </c>
      <c r="E13" s="25" t="n">
        <v>466558</v>
      </c>
      <c r="F13" s="25" t="n">
        <v>104866</v>
      </c>
      <c r="G13" s="25" t="n">
        <v>17509203</v>
      </c>
      <c r="H13" s="25" t="n">
        <v>19305204</v>
      </c>
      <c r="I13" s="25" t="n">
        <v>15333292</v>
      </c>
      <c r="J13" s="25" t="n">
        <v>0</v>
      </c>
      <c r="K13" s="25" t="n">
        <v>94017521</v>
      </c>
    </row>
    <row r="14" customFormat="false" ht="12" hidden="false" customHeight="true" outlineLevel="0" collapsed="false">
      <c r="A14" s="26" t="s">
        <v>19</v>
      </c>
      <c r="B14" s="25" t="n">
        <v>10401077</v>
      </c>
      <c r="C14" s="25" t="n">
        <v>165480</v>
      </c>
      <c r="D14" s="25" t="n">
        <v>10668061</v>
      </c>
      <c r="E14" s="25" t="n">
        <v>171815</v>
      </c>
      <c r="F14" s="25" t="n">
        <v>3021514</v>
      </c>
      <c r="G14" s="25" t="n">
        <v>4838</v>
      </c>
      <c r="H14" s="25" t="n">
        <v>1498768</v>
      </c>
      <c r="I14" s="25" t="n">
        <v>2104421</v>
      </c>
      <c r="J14" s="25" t="n">
        <v>0</v>
      </c>
      <c r="K14" s="25" t="n">
        <v>28035974</v>
      </c>
    </row>
    <row r="15" customFormat="false" ht="12" hidden="false" customHeight="true" outlineLevel="0" collapsed="false">
      <c r="A15" s="26" t="s">
        <v>20</v>
      </c>
      <c r="B15" s="25" t="n">
        <v>8676241</v>
      </c>
      <c r="C15" s="25" t="n">
        <v>1313621</v>
      </c>
      <c r="D15" s="25" t="n">
        <v>10915534</v>
      </c>
      <c r="E15" s="25" t="n">
        <v>4228112</v>
      </c>
      <c r="F15" s="25" t="n">
        <v>5070031</v>
      </c>
      <c r="G15" s="25" t="n">
        <v>11559222</v>
      </c>
      <c r="H15" s="25" t="n">
        <v>1340777</v>
      </c>
      <c r="I15" s="25" t="n">
        <v>113642</v>
      </c>
      <c r="J15" s="25" t="n">
        <v>0</v>
      </c>
      <c r="K15" s="25" t="n">
        <v>43217180</v>
      </c>
    </row>
    <row r="16" customFormat="false" ht="12" hidden="false" customHeight="true" outlineLevel="0" collapsed="false">
      <c r="A16" s="26" t="s">
        <v>21</v>
      </c>
      <c r="B16" s="25" t="n">
        <v>40156713</v>
      </c>
      <c r="C16" s="25" t="n">
        <v>2001300</v>
      </c>
      <c r="D16" s="25" t="n">
        <v>10411291</v>
      </c>
      <c r="E16" s="25" t="n">
        <v>1509912</v>
      </c>
      <c r="F16" s="25" t="n">
        <v>338306</v>
      </c>
      <c r="G16" s="25" t="n">
        <v>291496</v>
      </c>
      <c r="H16" s="25" t="n">
        <v>1525493</v>
      </c>
      <c r="I16" s="25" t="n">
        <v>31487</v>
      </c>
      <c r="J16" s="25" t="n">
        <v>0</v>
      </c>
      <c r="K16" s="25" t="n">
        <v>56265998</v>
      </c>
    </row>
    <row r="17" customFormat="false" ht="12" hidden="false" customHeight="true" outlineLevel="0" collapsed="false">
      <c r="A17" s="26" t="s">
        <v>22</v>
      </c>
      <c r="B17" s="25" t="n">
        <v>24459230</v>
      </c>
      <c r="C17" s="25" t="n">
        <v>637774</v>
      </c>
      <c r="D17" s="25" t="n">
        <v>2917328</v>
      </c>
      <c r="E17" s="25" t="n">
        <v>72647</v>
      </c>
      <c r="F17" s="25" t="n">
        <v>188939</v>
      </c>
      <c r="G17" s="25" t="n">
        <v>136730</v>
      </c>
      <c r="H17" s="25" t="n">
        <v>838731</v>
      </c>
      <c r="I17" s="25" t="n">
        <v>374899</v>
      </c>
      <c r="J17" s="25" t="n">
        <v>0</v>
      </c>
      <c r="K17" s="25" t="n">
        <v>29626278</v>
      </c>
    </row>
    <row r="18" customFormat="false" ht="12" hidden="false" customHeight="true" outlineLevel="0" collapsed="false">
      <c r="A18" s="26" t="s">
        <v>23</v>
      </c>
      <c r="B18" s="25" t="n">
        <v>34690297</v>
      </c>
      <c r="C18" s="25" t="n">
        <v>1708629</v>
      </c>
      <c r="D18" s="25" t="n">
        <v>17461824</v>
      </c>
      <c r="E18" s="25" t="n">
        <v>880289</v>
      </c>
      <c r="F18" s="25" t="n">
        <v>1938697</v>
      </c>
      <c r="G18" s="25" t="n">
        <v>2335729</v>
      </c>
      <c r="H18" s="25" t="n">
        <v>5044605</v>
      </c>
      <c r="I18" s="25" t="n">
        <v>1743952</v>
      </c>
      <c r="J18" s="25" t="n">
        <v>0</v>
      </c>
      <c r="K18" s="25" t="n">
        <v>65804022</v>
      </c>
    </row>
    <row r="19" s="23" customFormat="true" ht="12" hidden="false" customHeight="true" outlineLevel="0" collapsed="false">
      <c r="A19" s="21" t="s">
        <v>24</v>
      </c>
      <c r="B19" s="22" t="n">
        <v>416948</v>
      </c>
      <c r="C19" s="22" t="n">
        <v>218677</v>
      </c>
      <c r="D19" s="22" t="n">
        <v>7201791</v>
      </c>
      <c r="E19" s="22" t="n">
        <v>1164008</v>
      </c>
      <c r="F19" s="22" t="n">
        <v>0</v>
      </c>
      <c r="G19" s="22" t="n">
        <v>123745</v>
      </c>
      <c r="H19" s="22" t="n">
        <v>152330</v>
      </c>
      <c r="I19" s="22" t="n">
        <v>21303</v>
      </c>
      <c r="J19" s="22" t="n">
        <v>0</v>
      </c>
      <c r="K19" s="22" t="n">
        <v>9298802</v>
      </c>
    </row>
    <row r="20" s="23" customFormat="true" ht="12" hidden="false" customHeight="true" outlineLevel="0" collapsed="false">
      <c r="A20" s="26" t="s">
        <v>25</v>
      </c>
      <c r="B20" s="25" t="n">
        <v>416948</v>
      </c>
      <c r="C20" s="25" t="n">
        <v>218677</v>
      </c>
      <c r="D20" s="25" t="n">
        <v>7201791</v>
      </c>
      <c r="E20" s="25" t="n">
        <v>1164008</v>
      </c>
      <c r="F20" s="25" t="n">
        <v>0</v>
      </c>
      <c r="G20" s="25" t="n">
        <v>86799</v>
      </c>
      <c r="H20" s="25" t="n">
        <v>152330</v>
      </c>
      <c r="I20" s="25" t="n">
        <v>21303</v>
      </c>
      <c r="J20" s="25" t="n">
        <v>0</v>
      </c>
      <c r="K20" s="25" t="n">
        <v>9261856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36946</v>
      </c>
      <c r="H21" s="25" t="n">
        <v>0</v>
      </c>
      <c r="I21" s="25" t="n">
        <v>0</v>
      </c>
      <c r="J21" s="25" t="n">
        <v>0</v>
      </c>
      <c r="K21" s="25" t="n">
        <v>36946</v>
      </c>
    </row>
    <row r="22" s="23" customFormat="true" ht="12" hidden="false" customHeight="true" outlineLevel="0" collapsed="false">
      <c r="A22" s="21" t="s">
        <v>27</v>
      </c>
      <c r="B22" s="22" t="n">
        <v>72895144</v>
      </c>
      <c r="C22" s="22" t="n">
        <v>3626057</v>
      </c>
      <c r="D22" s="22" t="n">
        <v>21504448</v>
      </c>
      <c r="E22" s="22" t="n">
        <v>1522920</v>
      </c>
      <c r="F22" s="22" t="n">
        <v>615937</v>
      </c>
      <c r="G22" s="22" t="n">
        <v>255436</v>
      </c>
      <c r="H22" s="22" t="n">
        <v>2395396</v>
      </c>
      <c r="I22" s="22" t="n">
        <v>64901</v>
      </c>
      <c r="J22" s="22" t="n">
        <v>0</v>
      </c>
      <c r="K22" s="22" t="n">
        <v>102880239</v>
      </c>
    </row>
    <row r="23" s="23" customFormat="true" ht="12" hidden="false" customHeight="true" outlineLevel="0" collapsed="false">
      <c r="A23" s="26" t="s">
        <v>28</v>
      </c>
      <c r="B23" s="25" t="n">
        <v>68869272</v>
      </c>
      <c r="C23" s="25" t="n">
        <v>3602539</v>
      </c>
      <c r="D23" s="25" t="n">
        <v>21431472</v>
      </c>
      <c r="E23" s="25" t="n">
        <v>1393520</v>
      </c>
      <c r="F23" s="25" t="n">
        <v>609003</v>
      </c>
      <c r="G23" s="25" t="n">
        <v>252436</v>
      </c>
      <c r="H23" s="25" t="n">
        <v>2284711</v>
      </c>
      <c r="I23" s="25" t="n">
        <v>64901</v>
      </c>
      <c r="J23" s="25" t="n">
        <v>0</v>
      </c>
      <c r="K23" s="25" t="n">
        <v>98507854</v>
      </c>
    </row>
    <row r="24" s="23" customFormat="true" ht="12" hidden="false" customHeight="true" outlineLevel="0" collapsed="false">
      <c r="A24" s="26" t="s">
        <v>29</v>
      </c>
      <c r="B24" s="25" t="n">
        <v>2281986</v>
      </c>
      <c r="C24" s="25" t="n">
        <v>4299</v>
      </c>
      <c r="D24" s="25" t="n">
        <v>24954</v>
      </c>
      <c r="E24" s="25" t="n">
        <v>0</v>
      </c>
      <c r="F24" s="25" t="n">
        <v>0</v>
      </c>
      <c r="G24" s="25" t="n">
        <v>0</v>
      </c>
      <c r="H24" s="25" t="n">
        <v>34308</v>
      </c>
      <c r="I24" s="25" t="n">
        <v>0</v>
      </c>
      <c r="J24" s="25" t="n">
        <v>0</v>
      </c>
      <c r="K24" s="25" t="n">
        <v>2345547</v>
      </c>
    </row>
    <row r="25" customFormat="false" ht="12" hidden="false" customHeight="true" outlineLevel="0" collapsed="false">
      <c r="A25" s="26" t="s">
        <v>30</v>
      </c>
      <c r="B25" s="25" t="n">
        <v>1743886</v>
      </c>
      <c r="C25" s="25" t="n">
        <v>19220</v>
      </c>
      <c r="D25" s="25" t="n">
        <v>48021</v>
      </c>
      <c r="E25" s="25" t="n">
        <v>129400</v>
      </c>
      <c r="F25" s="25" t="n">
        <v>6934</v>
      </c>
      <c r="G25" s="25" t="n">
        <v>3000</v>
      </c>
      <c r="H25" s="25" t="n">
        <v>76377</v>
      </c>
      <c r="I25" s="25" t="n">
        <v>0</v>
      </c>
      <c r="J25" s="25" t="n">
        <v>0</v>
      </c>
      <c r="K25" s="25" t="n">
        <v>2026838</v>
      </c>
    </row>
    <row r="26" s="23" customFormat="true" ht="12" hidden="false" customHeight="true" outlineLevel="0" collapsed="false">
      <c r="A26" s="21" t="s">
        <v>31</v>
      </c>
      <c r="B26" s="22" t="n">
        <v>45300828</v>
      </c>
      <c r="C26" s="22" t="n">
        <v>7511016</v>
      </c>
      <c r="D26" s="22" t="n">
        <v>81173541</v>
      </c>
      <c r="E26" s="22" t="n">
        <v>1911604</v>
      </c>
      <c r="F26" s="22" t="n">
        <v>12194740</v>
      </c>
      <c r="G26" s="22" t="n">
        <v>6708557</v>
      </c>
      <c r="H26" s="22" t="n">
        <v>441715</v>
      </c>
      <c r="I26" s="22" t="n">
        <v>147886</v>
      </c>
      <c r="J26" s="22" t="n">
        <v>0</v>
      </c>
      <c r="K26" s="22" t="n">
        <v>155389887</v>
      </c>
    </row>
    <row r="27" customFormat="false" ht="12" hidden="false" customHeight="true" outlineLevel="0" collapsed="false">
      <c r="A27" s="26" t="s">
        <v>32</v>
      </c>
      <c r="B27" s="25" t="n">
        <v>24088497</v>
      </c>
      <c r="C27" s="25" t="n">
        <v>842752</v>
      </c>
      <c r="D27" s="25" t="n">
        <v>6839527</v>
      </c>
      <c r="E27" s="25" t="n">
        <v>828159</v>
      </c>
      <c r="F27" s="25" t="n">
        <v>2234921</v>
      </c>
      <c r="G27" s="25" t="n">
        <v>662370</v>
      </c>
      <c r="H27" s="25" t="n">
        <v>103524</v>
      </c>
      <c r="I27" s="25" t="n">
        <v>4020</v>
      </c>
      <c r="J27" s="25" t="n">
        <v>0</v>
      </c>
      <c r="K27" s="25" t="n">
        <v>35603770</v>
      </c>
    </row>
    <row r="28" customFormat="false" ht="12" hidden="false" customHeight="true" outlineLevel="0" collapsed="false">
      <c r="A28" s="26" t="s">
        <v>33</v>
      </c>
      <c r="B28" s="25" t="n">
        <v>652677</v>
      </c>
      <c r="C28" s="25" t="n">
        <v>1834732</v>
      </c>
      <c r="D28" s="25" t="n">
        <v>11108602</v>
      </c>
      <c r="E28" s="25" t="n">
        <v>367522</v>
      </c>
      <c r="F28" s="25" t="n">
        <v>816344</v>
      </c>
      <c r="G28" s="25" t="n">
        <v>2240519</v>
      </c>
      <c r="H28" s="25" t="n">
        <v>29063</v>
      </c>
      <c r="I28" s="25" t="n">
        <v>68430</v>
      </c>
      <c r="J28" s="25" t="n">
        <v>0</v>
      </c>
      <c r="K28" s="25" t="n">
        <v>17117889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605290</v>
      </c>
      <c r="D29" s="25" t="n">
        <v>6108730</v>
      </c>
      <c r="E29" s="25" t="n">
        <v>415008</v>
      </c>
      <c r="F29" s="25" t="n">
        <v>467200</v>
      </c>
      <c r="G29" s="25" t="n">
        <v>1610183</v>
      </c>
      <c r="H29" s="25" t="n">
        <v>325</v>
      </c>
      <c r="I29" s="25" t="n">
        <v>35996</v>
      </c>
      <c r="J29" s="25" t="n">
        <v>0</v>
      </c>
      <c r="K29" s="25" t="n">
        <v>9242732</v>
      </c>
    </row>
    <row r="30" customFormat="false" ht="12" hidden="false" customHeight="true" outlineLevel="0" collapsed="false">
      <c r="A30" s="26" t="s">
        <v>35</v>
      </c>
      <c r="B30" s="25" t="n">
        <v>7871031</v>
      </c>
      <c r="C30" s="25" t="n">
        <v>84724</v>
      </c>
      <c r="D30" s="25" t="n">
        <v>734609</v>
      </c>
      <c r="E30" s="25" t="n">
        <v>0</v>
      </c>
      <c r="F30" s="25" t="n">
        <v>751341</v>
      </c>
      <c r="G30" s="25" t="n">
        <v>47334</v>
      </c>
      <c r="H30" s="25" t="n">
        <v>0</v>
      </c>
      <c r="I30" s="25" t="n">
        <v>26923</v>
      </c>
      <c r="J30" s="25" t="n">
        <v>0</v>
      </c>
      <c r="K30" s="25" t="n">
        <v>9515962</v>
      </c>
    </row>
    <row r="31" customFormat="false" ht="12" hidden="false" customHeight="true" outlineLevel="0" collapsed="false">
      <c r="A31" s="26" t="s">
        <v>36</v>
      </c>
      <c r="B31" s="25" t="n">
        <v>12688623</v>
      </c>
      <c r="C31" s="25" t="n">
        <v>4143518</v>
      </c>
      <c r="D31" s="25" t="n">
        <v>56382075</v>
      </c>
      <c r="E31" s="25" t="n">
        <v>300915</v>
      </c>
      <c r="F31" s="25" t="n">
        <v>7924934</v>
      </c>
      <c r="G31" s="25" t="n">
        <v>2148151</v>
      </c>
      <c r="H31" s="25" t="n">
        <v>308804</v>
      </c>
      <c r="I31" s="25" t="n">
        <v>12517</v>
      </c>
      <c r="J31" s="25" t="n">
        <v>0</v>
      </c>
      <c r="K31" s="25" t="n">
        <v>83909537</v>
      </c>
    </row>
    <row r="32" s="23" customFormat="true" ht="12" hidden="false" customHeight="true" outlineLevel="0" collapsed="false">
      <c r="A32" s="21" t="s">
        <v>37</v>
      </c>
      <c r="B32" s="22" t="n">
        <v>23386233</v>
      </c>
      <c r="C32" s="22" t="n">
        <v>1874715</v>
      </c>
      <c r="D32" s="22" t="n">
        <v>16161341</v>
      </c>
      <c r="E32" s="22" t="n">
        <v>705729</v>
      </c>
      <c r="F32" s="22" t="n">
        <v>11366177</v>
      </c>
      <c r="G32" s="22" t="n">
        <v>3152247</v>
      </c>
      <c r="H32" s="22" t="n">
        <v>374402</v>
      </c>
      <c r="I32" s="22" t="n">
        <v>5087</v>
      </c>
      <c r="J32" s="22" t="n">
        <v>0</v>
      </c>
      <c r="K32" s="22" t="n">
        <v>57025931</v>
      </c>
    </row>
    <row r="33" customFormat="false" ht="12" hidden="false" customHeight="true" outlineLevel="0" collapsed="false">
      <c r="A33" s="26" t="s">
        <v>38</v>
      </c>
      <c r="B33" s="25" t="n">
        <v>18444476</v>
      </c>
      <c r="C33" s="25" t="n">
        <v>1349162</v>
      </c>
      <c r="D33" s="25" t="n">
        <v>8683778</v>
      </c>
      <c r="E33" s="25" t="n">
        <v>516137</v>
      </c>
      <c r="F33" s="25" t="n">
        <v>2085436</v>
      </c>
      <c r="G33" s="25" t="n">
        <v>1536543</v>
      </c>
      <c r="H33" s="25" t="n">
        <v>237678</v>
      </c>
      <c r="I33" s="25" t="n">
        <v>0</v>
      </c>
      <c r="J33" s="25" t="n">
        <v>0</v>
      </c>
      <c r="K33" s="25" t="n">
        <v>32853210</v>
      </c>
    </row>
    <row r="34" customFormat="false" ht="12" hidden="false" customHeight="true" outlineLevel="0" collapsed="false">
      <c r="A34" s="26" t="s">
        <v>39</v>
      </c>
      <c r="B34" s="25" t="n">
        <v>4941757</v>
      </c>
      <c r="C34" s="25" t="n">
        <v>525553</v>
      </c>
      <c r="D34" s="25" t="n">
        <v>7477563</v>
      </c>
      <c r="E34" s="25" t="n">
        <v>189592</v>
      </c>
      <c r="F34" s="25" t="n">
        <v>9280741</v>
      </c>
      <c r="G34" s="25" t="n">
        <v>1615703</v>
      </c>
      <c r="H34" s="25" t="n">
        <v>136725</v>
      </c>
      <c r="I34" s="25" t="n">
        <v>5087</v>
      </c>
      <c r="J34" s="25" t="n">
        <v>0</v>
      </c>
      <c r="K34" s="25" t="n">
        <v>24172721</v>
      </c>
    </row>
    <row r="35" s="23" customFormat="true" ht="12" hidden="false" customHeight="true" outlineLevel="0" collapsed="false">
      <c r="A35" s="21" t="s">
        <v>40</v>
      </c>
      <c r="B35" s="22" t="n">
        <v>936592</v>
      </c>
      <c r="C35" s="22" t="n">
        <v>611233</v>
      </c>
      <c r="D35" s="22" t="n">
        <v>7359209</v>
      </c>
      <c r="E35" s="22" t="n">
        <v>360344</v>
      </c>
      <c r="F35" s="22" t="n">
        <v>4910277</v>
      </c>
      <c r="G35" s="22" t="n">
        <v>4879037</v>
      </c>
      <c r="H35" s="22" t="n">
        <v>20921</v>
      </c>
      <c r="I35" s="22" t="n">
        <v>37474</v>
      </c>
      <c r="J35" s="22" t="n">
        <v>0</v>
      </c>
      <c r="K35" s="22" t="n">
        <v>19115087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50026</v>
      </c>
      <c r="D36" s="25" t="n">
        <v>1564114</v>
      </c>
      <c r="E36" s="25" t="n">
        <v>4500</v>
      </c>
      <c r="F36" s="25" t="n">
        <v>753466</v>
      </c>
      <c r="G36" s="25" t="n">
        <v>148835</v>
      </c>
      <c r="H36" s="25" t="n">
        <v>1075</v>
      </c>
      <c r="I36" s="25" t="n">
        <v>3986</v>
      </c>
      <c r="J36" s="25" t="n">
        <v>0</v>
      </c>
      <c r="K36" s="25" t="n">
        <v>2526002</v>
      </c>
    </row>
    <row r="37" customFormat="false" ht="12" hidden="false" customHeight="true" outlineLevel="0" collapsed="false">
      <c r="A37" s="26" t="s">
        <v>42</v>
      </c>
      <c r="B37" s="25" t="n">
        <v>668947</v>
      </c>
      <c r="C37" s="25" t="n">
        <v>313716</v>
      </c>
      <c r="D37" s="25" t="n">
        <v>4893012</v>
      </c>
      <c r="E37" s="25" t="n">
        <v>349734</v>
      </c>
      <c r="F37" s="25" t="n">
        <v>1564377</v>
      </c>
      <c r="G37" s="25" t="n">
        <v>4663188</v>
      </c>
      <c r="H37" s="25" t="n">
        <v>13453</v>
      </c>
      <c r="I37" s="25" t="n">
        <v>33488</v>
      </c>
      <c r="J37" s="25" t="n">
        <v>0</v>
      </c>
      <c r="K37" s="25" t="n">
        <v>12499915</v>
      </c>
    </row>
    <row r="38" customFormat="false" ht="12" hidden="false" customHeight="true" outlineLevel="0" collapsed="false">
      <c r="A38" s="26" t="s">
        <v>43</v>
      </c>
      <c r="B38" s="25" t="n">
        <v>267645</v>
      </c>
      <c r="C38" s="25" t="n">
        <v>247491</v>
      </c>
      <c r="D38" s="25" t="n">
        <v>902083</v>
      </c>
      <c r="E38" s="25" t="n">
        <v>6109</v>
      </c>
      <c r="F38" s="25" t="n">
        <v>2592434</v>
      </c>
      <c r="G38" s="25" t="n">
        <v>67013</v>
      </c>
      <c r="H38" s="25" t="n">
        <v>6393</v>
      </c>
      <c r="I38" s="25" t="n">
        <v>0</v>
      </c>
      <c r="J38" s="25" t="n">
        <v>0</v>
      </c>
      <c r="K38" s="25" t="n">
        <v>4089168</v>
      </c>
    </row>
    <row r="39" s="23" customFormat="true" ht="12" hidden="false" customHeight="true" outlineLevel="0" collapsed="false">
      <c r="A39" s="21" t="s">
        <v>44</v>
      </c>
      <c r="B39" s="22" t="n">
        <v>4969961</v>
      </c>
      <c r="C39" s="22" t="n">
        <v>944198</v>
      </c>
      <c r="D39" s="22" t="n">
        <v>18630416</v>
      </c>
      <c r="E39" s="22" t="n">
        <v>928870</v>
      </c>
      <c r="F39" s="22" t="n">
        <v>8415166</v>
      </c>
      <c r="G39" s="22" t="n">
        <v>667276</v>
      </c>
      <c r="H39" s="22" t="n">
        <v>1190376</v>
      </c>
      <c r="I39" s="22" t="n">
        <v>222032</v>
      </c>
      <c r="J39" s="22" t="n">
        <v>0</v>
      </c>
      <c r="K39" s="22" t="n">
        <v>35968295</v>
      </c>
    </row>
    <row r="40" s="23" customFormat="true" ht="12" hidden="false" customHeight="true" outlineLevel="0" collapsed="false">
      <c r="A40" s="26" t="s">
        <v>45</v>
      </c>
      <c r="B40" s="25" t="n">
        <v>3957677</v>
      </c>
      <c r="C40" s="25" t="n">
        <v>331843</v>
      </c>
      <c r="D40" s="25" t="n">
        <v>6786274</v>
      </c>
      <c r="E40" s="25" t="n">
        <v>861435</v>
      </c>
      <c r="F40" s="25" t="n">
        <v>5279096</v>
      </c>
      <c r="G40" s="25" t="n">
        <v>648109</v>
      </c>
      <c r="H40" s="25" t="n">
        <v>204716</v>
      </c>
      <c r="I40" s="25" t="n">
        <v>80722</v>
      </c>
      <c r="J40" s="25" t="n">
        <v>0</v>
      </c>
      <c r="K40" s="25" t="n">
        <v>18149872</v>
      </c>
    </row>
    <row r="41" s="23" customFormat="true" ht="12" hidden="false" customHeight="true" outlineLevel="0" collapsed="false">
      <c r="A41" s="26" t="s">
        <v>46</v>
      </c>
      <c r="B41" s="25" t="n">
        <v>1012284</v>
      </c>
      <c r="C41" s="25" t="n">
        <v>612355</v>
      </c>
      <c r="D41" s="25" t="n">
        <v>11844142</v>
      </c>
      <c r="E41" s="25" t="n">
        <v>67435</v>
      </c>
      <c r="F41" s="25" t="n">
        <v>3136070</v>
      </c>
      <c r="G41" s="25" t="n">
        <v>19167</v>
      </c>
      <c r="H41" s="25" t="n">
        <v>985661</v>
      </c>
      <c r="I41" s="25" t="n">
        <v>141310</v>
      </c>
      <c r="J41" s="25" t="n">
        <v>0</v>
      </c>
      <c r="K41" s="25" t="n">
        <v>17818424</v>
      </c>
    </row>
    <row r="42" s="23" customFormat="true" ht="12" hidden="false" customHeight="true" outlineLevel="0" collapsed="false">
      <c r="A42" s="21" t="s">
        <v>47</v>
      </c>
      <c r="B42" s="22" t="n">
        <v>12860820</v>
      </c>
      <c r="C42" s="22" t="n">
        <v>5750750</v>
      </c>
      <c r="D42" s="22" t="n">
        <v>48001030</v>
      </c>
      <c r="E42" s="22" t="n">
        <v>713759</v>
      </c>
      <c r="F42" s="22" t="n">
        <v>99738336</v>
      </c>
      <c r="G42" s="22" t="n">
        <v>28789015</v>
      </c>
      <c r="H42" s="22" t="n">
        <v>9463038</v>
      </c>
      <c r="I42" s="22" t="n">
        <v>951136</v>
      </c>
      <c r="J42" s="22" t="n">
        <v>0</v>
      </c>
      <c r="K42" s="22" t="n">
        <v>206267884</v>
      </c>
    </row>
    <row r="43" customFormat="false" ht="12" hidden="false" customHeight="true" outlineLevel="0" collapsed="false">
      <c r="A43" s="26" t="s">
        <v>48</v>
      </c>
      <c r="B43" s="25" t="n">
        <v>10419759</v>
      </c>
      <c r="C43" s="25" t="n">
        <v>4124462</v>
      </c>
      <c r="D43" s="25" t="n">
        <v>11975066</v>
      </c>
      <c r="E43" s="25" t="n">
        <v>611536</v>
      </c>
      <c r="F43" s="25" t="n">
        <v>366785</v>
      </c>
      <c r="G43" s="25" t="n">
        <v>19201086</v>
      </c>
      <c r="H43" s="25" t="n">
        <v>557030</v>
      </c>
      <c r="I43" s="25" t="n">
        <v>287732</v>
      </c>
      <c r="J43" s="25" t="n">
        <v>0</v>
      </c>
      <c r="K43" s="25" t="n">
        <v>47543456</v>
      </c>
    </row>
    <row r="44" customFormat="false" ht="12" hidden="false" customHeight="true" outlineLevel="0" collapsed="false">
      <c r="A44" s="26" t="s">
        <v>49</v>
      </c>
      <c r="B44" s="25" t="n">
        <v>1861981</v>
      </c>
      <c r="C44" s="25" t="n">
        <v>1572530</v>
      </c>
      <c r="D44" s="25" t="n">
        <v>24281807</v>
      </c>
      <c r="E44" s="25" t="n">
        <v>43252</v>
      </c>
      <c r="F44" s="25" t="n">
        <v>0</v>
      </c>
      <c r="G44" s="25" t="n">
        <v>2414093</v>
      </c>
      <c r="H44" s="25" t="n">
        <v>114631</v>
      </c>
      <c r="I44" s="25" t="n">
        <v>102</v>
      </c>
      <c r="J44" s="25" t="n">
        <v>0</v>
      </c>
      <c r="K44" s="25" t="n">
        <v>30288396</v>
      </c>
    </row>
    <row r="45" customFormat="false" ht="12" hidden="false" customHeight="true" outlineLevel="0" collapsed="false">
      <c r="A45" s="26" t="s">
        <v>50</v>
      </c>
      <c r="B45" s="25" t="n">
        <v>579080</v>
      </c>
      <c r="C45" s="25" t="n">
        <v>53758</v>
      </c>
      <c r="D45" s="25" t="n">
        <v>11744158</v>
      </c>
      <c r="E45" s="25" t="n">
        <v>58972</v>
      </c>
      <c r="F45" s="25" t="n">
        <v>99371552</v>
      </c>
      <c r="G45" s="25" t="n">
        <v>7173836</v>
      </c>
      <c r="H45" s="25" t="n">
        <v>8791377</v>
      </c>
      <c r="I45" s="25" t="n">
        <v>663303</v>
      </c>
      <c r="J45" s="25" t="n">
        <v>0</v>
      </c>
      <c r="K45" s="25" t="n">
        <v>128436036</v>
      </c>
    </row>
    <row r="46" s="23" customFormat="true" ht="12" hidden="false" customHeight="true" outlineLevel="0" collapsed="false">
      <c r="A46" s="21" t="s">
        <v>51</v>
      </c>
      <c r="B46" s="22" t="n">
        <v>45462374</v>
      </c>
      <c r="C46" s="22" t="n">
        <v>8539735</v>
      </c>
      <c r="D46" s="22" t="n">
        <v>200858739</v>
      </c>
      <c r="E46" s="22" t="n">
        <v>2903191</v>
      </c>
      <c r="F46" s="22" t="n">
        <v>10379717</v>
      </c>
      <c r="G46" s="22" t="n">
        <v>12681016</v>
      </c>
      <c r="H46" s="22" t="n">
        <v>2841983</v>
      </c>
      <c r="I46" s="22" t="n">
        <v>947616</v>
      </c>
      <c r="J46" s="22" t="n">
        <v>0</v>
      </c>
      <c r="K46" s="22" t="n">
        <v>284614371</v>
      </c>
    </row>
    <row r="47" customFormat="false" ht="12" hidden="false" customHeight="true" outlineLevel="0" collapsed="false">
      <c r="A47" s="26" t="s">
        <v>52</v>
      </c>
      <c r="B47" s="25" t="n">
        <v>21976397</v>
      </c>
      <c r="C47" s="25" t="n">
        <v>644463</v>
      </c>
      <c r="D47" s="25" t="n">
        <v>25621710</v>
      </c>
      <c r="E47" s="25" t="n">
        <v>2356486</v>
      </c>
      <c r="F47" s="25" t="n">
        <v>632533</v>
      </c>
      <c r="G47" s="25" t="n">
        <v>4245319</v>
      </c>
      <c r="H47" s="25" t="n">
        <v>744010</v>
      </c>
      <c r="I47" s="25" t="n">
        <v>261347</v>
      </c>
      <c r="J47" s="25" t="n">
        <v>0</v>
      </c>
      <c r="K47" s="25" t="n">
        <v>56482265</v>
      </c>
    </row>
    <row r="48" customFormat="false" ht="12" hidden="false" customHeight="true" outlineLevel="0" collapsed="false">
      <c r="A48" s="26" t="s">
        <v>53</v>
      </c>
      <c r="B48" s="25" t="n">
        <v>939322</v>
      </c>
      <c r="C48" s="25" t="n">
        <v>14874</v>
      </c>
      <c r="D48" s="25" t="n">
        <v>172390</v>
      </c>
      <c r="E48" s="25" t="n">
        <v>4251</v>
      </c>
      <c r="F48" s="25" t="n">
        <v>929302</v>
      </c>
      <c r="G48" s="25" t="n">
        <v>373232</v>
      </c>
      <c r="H48" s="25" t="n">
        <v>42743</v>
      </c>
      <c r="I48" s="25" t="n">
        <v>0</v>
      </c>
      <c r="J48" s="25" t="n">
        <v>0</v>
      </c>
      <c r="K48" s="25" t="n">
        <v>2476114</v>
      </c>
    </row>
    <row r="49" customFormat="false" ht="12" hidden="false" customHeight="true" outlineLevel="0" collapsed="false">
      <c r="A49" s="26" t="s">
        <v>54</v>
      </c>
      <c r="B49" s="25" t="n">
        <v>971589</v>
      </c>
      <c r="C49" s="25" t="n">
        <v>302243</v>
      </c>
      <c r="D49" s="25" t="n">
        <v>747133</v>
      </c>
      <c r="E49" s="25" t="n">
        <v>151324</v>
      </c>
      <c r="F49" s="25" t="n">
        <v>352749</v>
      </c>
      <c r="G49" s="25" t="n">
        <v>34816</v>
      </c>
      <c r="H49" s="25" t="n">
        <v>41362</v>
      </c>
      <c r="I49" s="25" t="n">
        <v>14342</v>
      </c>
      <c r="J49" s="25" t="n">
        <v>0</v>
      </c>
      <c r="K49" s="25" t="n">
        <v>2615558</v>
      </c>
    </row>
    <row r="50" customFormat="false" ht="12" hidden="false" customHeight="true" outlineLevel="0" collapsed="false">
      <c r="A50" s="26" t="s">
        <v>55</v>
      </c>
      <c r="B50" s="25" t="n">
        <v>4326913</v>
      </c>
      <c r="C50" s="25" t="n">
        <v>3572206</v>
      </c>
      <c r="D50" s="25" t="n">
        <v>17648361</v>
      </c>
      <c r="E50" s="25" t="n">
        <v>167573</v>
      </c>
      <c r="F50" s="25" t="n">
        <v>2963968</v>
      </c>
      <c r="G50" s="25" t="n">
        <v>4356677</v>
      </c>
      <c r="H50" s="25" t="n">
        <v>265113</v>
      </c>
      <c r="I50" s="25" t="n">
        <v>52366</v>
      </c>
      <c r="J50" s="25" t="n">
        <v>0</v>
      </c>
      <c r="K50" s="25" t="n">
        <v>33353177</v>
      </c>
    </row>
    <row r="51" customFormat="false" ht="12" hidden="false" customHeight="true" outlineLevel="0" collapsed="false">
      <c r="A51" s="26" t="s">
        <v>56</v>
      </c>
      <c r="B51" s="25" t="n">
        <v>9138773</v>
      </c>
      <c r="C51" s="25" t="n">
        <v>2464216</v>
      </c>
      <c r="D51" s="25" t="n">
        <v>141612846</v>
      </c>
      <c r="E51" s="25" t="n">
        <v>43110</v>
      </c>
      <c r="F51" s="25" t="n">
        <v>4144870</v>
      </c>
      <c r="G51" s="25" t="n">
        <v>555305</v>
      </c>
      <c r="H51" s="25" t="n">
        <v>1382408</v>
      </c>
      <c r="I51" s="25" t="n">
        <v>579065</v>
      </c>
      <c r="J51" s="25" t="n">
        <v>0</v>
      </c>
      <c r="K51" s="25" t="n">
        <v>159920593</v>
      </c>
    </row>
    <row r="52" customFormat="false" ht="12" hidden="false" customHeight="true" outlineLevel="0" collapsed="false">
      <c r="A52" s="26" t="s">
        <v>57</v>
      </c>
      <c r="B52" s="25" t="n">
        <v>8109379</v>
      </c>
      <c r="C52" s="25" t="n">
        <v>1541734</v>
      </c>
      <c r="D52" s="25" t="n">
        <v>15055396</v>
      </c>
      <c r="E52" s="25" t="n">
        <v>180447</v>
      </c>
      <c r="F52" s="25" t="n">
        <v>1356295</v>
      </c>
      <c r="G52" s="25" t="n">
        <v>3115668</v>
      </c>
      <c r="H52" s="25" t="n">
        <v>366346</v>
      </c>
      <c r="I52" s="25" t="n">
        <v>40497</v>
      </c>
      <c r="J52" s="25" t="n">
        <v>0</v>
      </c>
      <c r="K52" s="25" t="n">
        <v>29765762</v>
      </c>
    </row>
    <row r="53" s="23" customFormat="true" ht="12" hidden="false" customHeight="true" outlineLevel="0" collapsed="false">
      <c r="A53" s="21" t="s">
        <v>58</v>
      </c>
      <c r="B53" s="22" t="n">
        <v>63224890</v>
      </c>
      <c r="C53" s="22" t="n">
        <v>4233671</v>
      </c>
      <c r="D53" s="22" t="n">
        <v>121094379</v>
      </c>
      <c r="E53" s="22" t="n">
        <v>1078392</v>
      </c>
      <c r="F53" s="22" t="n">
        <v>60504348</v>
      </c>
      <c r="G53" s="22" t="n">
        <v>3741505</v>
      </c>
      <c r="H53" s="22" t="n">
        <v>1283289</v>
      </c>
      <c r="I53" s="22" t="n">
        <v>2100199</v>
      </c>
      <c r="J53" s="22" t="n">
        <v>0</v>
      </c>
      <c r="K53" s="22" t="n">
        <v>257260673</v>
      </c>
    </row>
    <row r="54" customFormat="false" ht="12" hidden="false" customHeight="true" outlineLevel="0" collapsed="false">
      <c r="A54" s="26" t="s">
        <v>59</v>
      </c>
      <c r="B54" s="25" t="n">
        <v>29576277</v>
      </c>
      <c r="C54" s="25" t="n">
        <v>1120565</v>
      </c>
      <c r="D54" s="25" t="n">
        <v>32636370</v>
      </c>
      <c r="E54" s="25" t="n">
        <v>276436</v>
      </c>
      <c r="F54" s="25" t="n">
        <v>4365670</v>
      </c>
      <c r="G54" s="25" t="n">
        <v>178435</v>
      </c>
      <c r="H54" s="25" t="n">
        <v>133983</v>
      </c>
      <c r="I54" s="25" t="n">
        <v>3145</v>
      </c>
      <c r="J54" s="25" t="n">
        <v>0</v>
      </c>
      <c r="K54" s="25" t="n">
        <v>68290881</v>
      </c>
    </row>
    <row r="55" customFormat="false" ht="12" hidden="false" customHeight="true" outlineLevel="0" collapsed="false">
      <c r="A55" s="26" t="s">
        <v>60</v>
      </c>
      <c r="B55" s="25" t="n">
        <v>242700</v>
      </c>
      <c r="C55" s="25" t="n">
        <v>30164</v>
      </c>
      <c r="D55" s="25" t="n">
        <v>3359114</v>
      </c>
      <c r="E55" s="25" t="n">
        <v>12805</v>
      </c>
      <c r="F55" s="25" t="n">
        <v>1039563</v>
      </c>
      <c r="G55" s="25" t="n">
        <v>988</v>
      </c>
      <c r="H55" s="25" t="n">
        <v>4734</v>
      </c>
      <c r="I55" s="25" t="n">
        <v>24</v>
      </c>
      <c r="J55" s="25" t="n">
        <v>0</v>
      </c>
      <c r="K55" s="25" t="n">
        <v>4690092</v>
      </c>
    </row>
    <row r="56" customFormat="false" ht="12" hidden="false" customHeight="true" outlineLevel="0" collapsed="false">
      <c r="A56" s="26" t="s">
        <v>61</v>
      </c>
      <c r="B56" s="25" t="n">
        <v>2447568</v>
      </c>
      <c r="C56" s="25" t="n">
        <v>942593</v>
      </c>
      <c r="D56" s="25" t="n">
        <v>18072753</v>
      </c>
      <c r="E56" s="25" t="n">
        <v>61033</v>
      </c>
      <c r="F56" s="25" t="n">
        <v>168869</v>
      </c>
      <c r="G56" s="25" t="n">
        <v>310312</v>
      </c>
      <c r="H56" s="25" t="n">
        <v>63779</v>
      </c>
      <c r="I56" s="25" t="n">
        <v>17221</v>
      </c>
      <c r="J56" s="25" t="n">
        <v>0</v>
      </c>
      <c r="K56" s="25" t="n">
        <v>22084128</v>
      </c>
    </row>
    <row r="57" customFormat="false" ht="12" hidden="false" customHeight="true" outlineLevel="0" collapsed="false">
      <c r="A57" s="26" t="s">
        <v>62</v>
      </c>
      <c r="B57" s="25" t="n">
        <v>24195259</v>
      </c>
      <c r="C57" s="25" t="n">
        <v>1291618</v>
      </c>
      <c r="D57" s="25" t="n">
        <v>60176752</v>
      </c>
      <c r="E57" s="25" t="n">
        <v>713720</v>
      </c>
      <c r="F57" s="25" t="n">
        <v>54817016</v>
      </c>
      <c r="G57" s="25" t="n">
        <v>315531</v>
      </c>
      <c r="H57" s="25" t="n">
        <v>869345</v>
      </c>
      <c r="I57" s="25" t="n">
        <v>1955463</v>
      </c>
      <c r="J57" s="25" t="n">
        <v>0</v>
      </c>
      <c r="K57" s="25" t="n">
        <v>144334704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4968096</v>
      </c>
      <c r="E58" s="25" t="n">
        <v>0</v>
      </c>
      <c r="F58" s="25" t="n">
        <v>105956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5074052</v>
      </c>
    </row>
    <row r="59" customFormat="false" ht="12" hidden="false" customHeight="true" outlineLevel="0" collapsed="false">
      <c r="A59" s="26" t="s">
        <v>64</v>
      </c>
      <c r="B59" s="25" t="n">
        <v>6763086</v>
      </c>
      <c r="C59" s="25" t="n">
        <v>848730</v>
      </c>
      <c r="D59" s="25" t="n">
        <v>6849390</v>
      </c>
      <c r="E59" s="25" t="n">
        <v>14397</v>
      </c>
      <c r="F59" s="25" t="n">
        <v>113229</v>
      </c>
      <c r="G59" s="25" t="n">
        <v>2936238</v>
      </c>
      <c r="H59" s="25" t="n">
        <v>211448</v>
      </c>
      <c r="I59" s="25" t="n">
        <v>124347</v>
      </c>
      <c r="J59" s="25" t="n">
        <v>0</v>
      </c>
      <c r="K59" s="25" t="n">
        <v>17860865</v>
      </c>
    </row>
    <row r="60" s="23" customFormat="true" ht="12" hidden="false" customHeight="true" outlineLevel="0" collapsed="false">
      <c r="A60" s="21" t="s">
        <v>65</v>
      </c>
      <c r="B60" s="22" t="n">
        <v>5783495</v>
      </c>
      <c r="C60" s="22" t="n">
        <v>295013</v>
      </c>
      <c r="D60" s="22" t="n">
        <v>7631906</v>
      </c>
      <c r="E60" s="22" t="n">
        <v>1007199</v>
      </c>
      <c r="F60" s="22" t="n">
        <v>1905424</v>
      </c>
      <c r="G60" s="22" t="n">
        <v>1210546</v>
      </c>
      <c r="H60" s="22" t="n">
        <v>170310</v>
      </c>
      <c r="I60" s="22" t="n">
        <v>8593</v>
      </c>
      <c r="J60" s="22" t="n">
        <v>0</v>
      </c>
      <c r="K60" s="22" t="n">
        <v>18012486</v>
      </c>
    </row>
    <row r="61" s="23" customFormat="true" ht="12" hidden="false" customHeight="true" outlineLevel="0" collapsed="false">
      <c r="A61" s="26" t="s">
        <v>66</v>
      </c>
      <c r="B61" s="25" t="n">
        <v>489770</v>
      </c>
      <c r="C61" s="25" t="n">
        <v>15541</v>
      </c>
      <c r="D61" s="25" t="n">
        <v>1095359</v>
      </c>
      <c r="E61" s="25" t="n">
        <v>15577</v>
      </c>
      <c r="F61" s="25" t="n">
        <v>0</v>
      </c>
      <c r="G61" s="25" t="n">
        <v>0</v>
      </c>
      <c r="H61" s="25" t="n">
        <v>1805</v>
      </c>
      <c r="I61" s="25" t="n">
        <v>0</v>
      </c>
      <c r="J61" s="25" t="n">
        <v>0</v>
      </c>
      <c r="K61" s="25" t="n">
        <v>1618052</v>
      </c>
    </row>
    <row r="62" s="23" customFormat="true" ht="12" hidden="false" customHeight="true" outlineLevel="0" collapsed="false">
      <c r="A62" s="26" t="s">
        <v>67</v>
      </c>
      <c r="B62" s="25" t="n">
        <v>1198454</v>
      </c>
      <c r="C62" s="25" t="n">
        <v>211360</v>
      </c>
      <c r="D62" s="25" t="n">
        <v>2074856</v>
      </c>
      <c r="E62" s="25" t="n">
        <v>596086</v>
      </c>
      <c r="F62" s="25" t="n">
        <v>25508</v>
      </c>
      <c r="G62" s="25" t="n">
        <v>672161</v>
      </c>
      <c r="H62" s="25" t="n">
        <v>8370</v>
      </c>
      <c r="I62" s="25" t="n">
        <v>8291</v>
      </c>
      <c r="J62" s="25" t="n">
        <v>0</v>
      </c>
      <c r="K62" s="25" t="n">
        <v>4795086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0</v>
      </c>
      <c r="D63" s="25" t="n">
        <v>38282</v>
      </c>
      <c r="E63" s="25" t="n">
        <v>0</v>
      </c>
      <c r="F63" s="25" t="n">
        <v>708</v>
      </c>
      <c r="G63" s="25" t="n">
        <v>1311</v>
      </c>
      <c r="H63" s="25" t="n">
        <v>0</v>
      </c>
      <c r="I63" s="25" t="n">
        <v>0</v>
      </c>
      <c r="J63" s="25" t="n">
        <v>0</v>
      </c>
      <c r="K63" s="25" t="n">
        <v>40301</v>
      </c>
    </row>
    <row r="64" s="23" customFormat="true" ht="12" hidden="false" customHeight="true" outlineLevel="0" collapsed="false">
      <c r="A64" s="26" t="s">
        <v>69</v>
      </c>
      <c r="B64" s="25" t="n">
        <v>375330</v>
      </c>
      <c r="C64" s="25" t="n">
        <v>17285</v>
      </c>
      <c r="D64" s="25" t="n">
        <v>3556943</v>
      </c>
      <c r="E64" s="25" t="n">
        <v>133996</v>
      </c>
      <c r="F64" s="25" t="n">
        <v>91999</v>
      </c>
      <c r="G64" s="25" t="n">
        <v>29429</v>
      </c>
      <c r="H64" s="25" t="n">
        <v>500</v>
      </c>
      <c r="I64" s="25" t="n">
        <v>0</v>
      </c>
      <c r="J64" s="25" t="n">
        <v>0</v>
      </c>
      <c r="K64" s="25" t="n">
        <v>4205482</v>
      </c>
    </row>
    <row r="65" s="23" customFormat="true" ht="12" hidden="false" customHeight="true" outlineLevel="0" collapsed="false">
      <c r="A65" s="26" t="s">
        <v>70</v>
      </c>
      <c r="B65" s="25" t="n">
        <v>3576953</v>
      </c>
      <c r="C65" s="25" t="n">
        <v>37421</v>
      </c>
      <c r="D65" s="25" t="n">
        <v>532620</v>
      </c>
      <c r="E65" s="25" t="n">
        <v>261540</v>
      </c>
      <c r="F65" s="25" t="n">
        <v>179288</v>
      </c>
      <c r="G65" s="25" t="n">
        <v>418254</v>
      </c>
      <c r="H65" s="25" t="n">
        <v>157360</v>
      </c>
      <c r="I65" s="25" t="n">
        <v>302</v>
      </c>
      <c r="J65" s="25" t="n">
        <v>0</v>
      </c>
      <c r="K65" s="25" t="n">
        <v>5163738</v>
      </c>
    </row>
    <row r="66" s="23" customFormat="true" ht="12" hidden="false" customHeight="true" outlineLevel="0" collapsed="false">
      <c r="A66" s="26" t="s">
        <v>71</v>
      </c>
      <c r="B66" s="25" t="n">
        <v>92638</v>
      </c>
      <c r="C66" s="25" t="n">
        <v>0</v>
      </c>
      <c r="D66" s="25" t="n">
        <v>3376</v>
      </c>
      <c r="E66" s="25" t="n">
        <v>0</v>
      </c>
      <c r="F66" s="25" t="n">
        <v>20812</v>
      </c>
      <c r="G66" s="25" t="n">
        <v>79833</v>
      </c>
      <c r="H66" s="25" t="n">
        <v>2000</v>
      </c>
      <c r="I66" s="25" t="n">
        <v>0</v>
      </c>
      <c r="J66" s="25" t="n">
        <v>0</v>
      </c>
      <c r="K66" s="25" t="n">
        <v>198659</v>
      </c>
    </row>
    <row r="67" s="23" customFormat="true" ht="12" hidden="false" customHeight="true" outlineLevel="0" collapsed="false">
      <c r="A67" s="26" t="s">
        <v>72</v>
      </c>
      <c r="B67" s="25" t="n">
        <v>50350</v>
      </c>
      <c r="C67" s="25" t="n">
        <v>13406</v>
      </c>
      <c r="D67" s="25" t="n">
        <v>330469</v>
      </c>
      <c r="E67" s="25" t="n">
        <v>0</v>
      </c>
      <c r="F67" s="25" t="n">
        <v>1587109</v>
      </c>
      <c r="G67" s="25" t="n">
        <v>9557</v>
      </c>
      <c r="H67" s="25" t="n">
        <v>275</v>
      </c>
      <c r="I67" s="25" t="n">
        <v>0</v>
      </c>
      <c r="J67" s="25" t="n">
        <v>0</v>
      </c>
      <c r="K67" s="25" t="n">
        <v>1991166</v>
      </c>
    </row>
    <row r="68" s="23" customFormat="true" ht="12" hidden="false" customHeight="true" outlineLevel="0" collapsed="false">
      <c r="A68" s="21" t="s">
        <v>73</v>
      </c>
      <c r="B68" s="22" t="n">
        <v>1396403</v>
      </c>
      <c r="C68" s="22" t="n">
        <v>6009244</v>
      </c>
      <c r="D68" s="22" t="n">
        <v>457072</v>
      </c>
      <c r="E68" s="22" t="n">
        <v>123915</v>
      </c>
      <c r="F68" s="22" t="n">
        <v>47306999</v>
      </c>
      <c r="G68" s="22" t="n">
        <v>446479</v>
      </c>
      <c r="H68" s="22" t="n">
        <v>5303074</v>
      </c>
      <c r="I68" s="22" t="n">
        <v>803469</v>
      </c>
      <c r="J68" s="22" t="n">
        <v>0</v>
      </c>
      <c r="K68" s="22" t="n">
        <v>61846655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39193</v>
      </c>
      <c r="D69" s="25" t="n">
        <v>0</v>
      </c>
      <c r="E69" s="25" t="n">
        <v>0</v>
      </c>
      <c r="F69" s="25" t="n">
        <v>3434</v>
      </c>
      <c r="G69" s="25" t="n">
        <v>50919</v>
      </c>
      <c r="H69" s="25" t="n">
        <v>0</v>
      </c>
      <c r="I69" s="25" t="n">
        <v>0</v>
      </c>
      <c r="J69" s="25" t="n">
        <v>0</v>
      </c>
      <c r="K69" s="25" t="n">
        <v>93546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0</v>
      </c>
      <c r="D71" s="25" t="n">
        <v>4160</v>
      </c>
      <c r="E71" s="25" t="n">
        <v>1954</v>
      </c>
      <c r="F71" s="25" t="n">
        <v>0</v>
      </c>
      <c r="G71" s="25" t="n">
        <v>0</v>
      </c>
      <c r="H71" s="25" t="n">
        <v>0</v>
      </c>
      <c r="I71" s="25" t="n">
        <v>2010</v>
      </c>
      <c r="J71" s="25" t="n">
        <v>0</v>
      </c>
      <c r="K71" s="25" t="n">
        <v>8124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</row>
    <row r="73" s="23" customFormat="true" ht="12" hidden="false" customHeight="true" outlineLevel="0" collapsed="false">
      <c r="A73" s="26" t="s">
        <v>78</v>
      </c>
      <c r="B73" s="25" t="n">
        <v>929554</v>
      </c>
      <c r="C73" s="25" t="n">
        <v>5959550</v>
      </c>
      <c r="D73" s="25" t="n">
        <v>262993</v>
      </c>
      <c r="E73" s="25" t="n">
        <v>103573</v>
      </c>
      <c r="F73" s="25" t="n">
        <v>12586</v>
      </c>
      <c r="G73" s="25" t="n">
        <v>5495</v>
      </c>
      <c r="H73" s="25" t="n">
        <v>44027</v>
      </c>
      <c r="I73" s="25" t="n">
        <v>0</v>
      </c>
      <c r="J73" s="25" t="n">
        <v>0</v>
      </c>
      <c r="K73" s="25" t="n">
        <v>7317778</v>
      </c>
    </row>
    <row r="74" s="23" customFormat="true" ht="12" hidden="false" customHeight="true" outlineLevel="0" collapsed="false">
      <c r="A74" s="26" t="s">
        <v>79</v>
      </c>
      <c r="B74" s="25" t="n">
        <v>466850</v>
      </c>
      <c r="C74" s="25" t="n">
        <v>10500</v>
      </c>
      <c r="D74" s="25" t="n">
        <v>189919</v>
      </c>
      <c r="E74" s="25" t="n">
        <v>18387</v>
      </c>
      <c r="F74" s="25" t="n">
        <v>47290980</v>
      </c>
      <c r="G74" s="25" t="n">
        <v>390065</v>
      </c>
      <c r="H74" s="25" t="n">
        <v>5259047</v>
      </c>
      <c r="I74" s="25" t="n">
        <v>801459</v>
      </c>
      <c r="J74" s="25" t="n">
        <v>0</v>
      </c>
      <c r="K74" s="25" t="n">
        <v>54427207</v>
      </c>
    </row>
    <row r="75" s="23" customFormat="true" ht="12" hidden="false" customHeight="true" outlineLevel="0" collapsed="false">
      <c r="A75" s="21" t="s">
        <v>11</v>
      </c>
      <c r="B75" s="22" t="n">
        <v>570347028</v>
      </c>
      <c r="C75" s="22" t="n">
        <v>51935516</v>
      </c>
      <c r="D75" s="22" t="n">
        <v>646963626</v>
      </c>
      <c r="E75" s="22" t="n">
        <v>20882529</v>
      </c>
      <c r="F75" s="22" t="n">
        <v>275597369</v>
      </c>
      <c r="G75" s="22" t="n">
        <v>95735524</v>
      </c>
      <c r="H75" s="22" t="n">
        <v>57952835</v>
      </c>
      <c r="I75" s="22" t="n">
        <v>25707450</v>
      </c>
      <c r="J75" s="22" t="n">
        <v>0</v>
      </c>
      <c r="K75" s="22" t="n">
        <v>1745121877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241703800</v>
      </c>
      <c r="C79" s="22" t="n">
        <v>7790832</v>
      </c>
      <c r="D79" s="22" t="n">
        <v>73691480</v>
      </c>
      <c r="E79" s="22" t="n">
        <v>6431870</v>
      </c>
      <c r="F79" s="22" t="n">
        <v>7407112</v>
      </c>
      <c r="G79" s="22" t="n">
        <v>29252702</v>
      </c>
      <c r="H79" s="22" t="n">
        <v>19955750</v>
      </c>
      <c r="I79" s="22" t="n">
        <v>5797144</v>
      </c>
      <c r="J79" s="22" t="n">
        <v>0</v>
      </c>
      <c r="K79" s="22" t="n">
        <v>392030690</v>
      </c>
    </row>
    <row r="80" customFormat="false" ht="12" hidden="false" customHeight="true" outlineLevel="0" collapsed="false">
      <c r="A80" s="24" t="s">
        <v>15</v>
      </c>
      <c r="B80" s="25" t="n">
        <v>14392105</v>
      </c>
      <c r="C80" s="25" t="n">
        <v>498031</v>
      </c>
      <c r="D80" s="25" t="n">
        <v>17334708</v>
      </c>
      <c r="E80" s="25" t="n">
        <v>472797</v>
      </c>
      <c r="F80" s="25" t="n">
        <v>2647978</v>
      </c>
      <c r="G80" s="25" t="n">
        <v>130909</v>
      </c>
      <c r="H80" s="25" t="n">
        <v>921753</v>
      </c>
      <c r="I80" s="25" t="n">
        <v>271928</v>
      </c>
      <c r="J80" s="25" t="n">
        <v>0</v>
      </c>
      <c r="K80" s="25" t="n">
        <v>36670209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8381431</v>
      </c>
      <c r="E81" s="25" t="n">
        <v>0</v>
      </c>
      <c r="F81" s="25" t="n">
        <v>0</v>
      </c>
      <c r="G81" s="25" t="n">
        <v>0</v>
      </c>
      <c r="H81" s="25" t="n">
        <v>11209</v>
      </c>
      <c r="I81" s="25" t="n">
        <v>0</v>
      </c>
      <c r="J81" s="25" t="n">
        <v>0</v>
      </c>
      <c r="K81" s="25" t="n">
        <v>8392640</v>
      </c>
    </row>
    <row r="82" customFormat="false" ht="12" hidden="false" customHeight="true" outlineLevel="0" collapsed="false">
      <c r="A82" s="26" t="s">
        <v>17</v>
      </c>
      <c r="B82" s="25" t="n">
        <v>99800528</v>
      </c>
      <c r="C82" s="25" t="n">
        <v>2725223</v>
      </c>
      <c r="D82" s="25" t="n">
        <v>19124643</v>
      </c>
      <c r="E82" s="25" t="n">
        <v>351748</v>
      </c>
      <c r="F82" s="25" t="n">
        <v>2058202</v>
      </c>
      <c r="G82" s="25" t="n">
        <v>1107802</v>
      </c>
      <c r="H82" s="25" t="n">
        <v>3156327</v>
      </c>
      <c r="I82" s="25" t="n">
        <v>128687</v>
      </c>
      <c r="J82" s="25" t="n">
        <v>0</v>
      </c>
      <c r="K82" s="25" t="n">
        <v>128453160</v>
      </c>
    </row>
    <row r="83" customFormat="false" ht="12" hidden="false" customHeight="true" outlineLevel="0" collapsed="false">
      <c r="A83" s="26" t="s">
        <v>18</v>
      </c>
      <c r="B83" s="25" t="n">
        <v>24140012</v>
      </c>
      <c r="C83" s="25" t="n">
        <v>1168472</v>
      </c>
      <c r="D83" s="25" t="n">
        <v>9400314</v>
      </c>
      <c r="E83" s="25" t="n">
        <v>397899</v>
      </c>
      <c r="F83" s="25" t="n">
        <v>22223</v>
      </c>
      <c r="G83" s="25" t="n">
        <v>15866117</v>
      </c>
      <c r="H83" s="25" t="n">
        <v>8053369</v>
      </c>
      <c r="I83" s="25" t="n">
        <v>3443246</v>
      </c>
      <c r="J83" s="25" t="n">
        <v>0</v>
      </c>
      <c r="K83" s="25" t="n">
        <v>62491652</v>
      </c>
    </row>
    <row r="84" customFormat="false" ht="12" hidden="false" customHeight="true" outlineLevel="0" collapsed="false">
      <c r="A84" s="26" t="s">
        <v>19</v>
      </c>
      <c r="B84" s="25" t="n">
        <v>9470822</v>
      </c>
      <c r="C84" s="25" t="n">
        <v>98115</v>
      </c>
      <c r="D84" s="25" t="n">
        <v>3308928</v>
      </c>
      <c r="E84" s="25" t="n">
        <v>160843</v>
      </c>
      <c r="F84" s="25" t="n">
        <v>684202</v>
      </c>
      <c r="G84" s="25" t="n">
        <v>2582</v>
      </c>
      <c r="H84" s="25" t="n">
        <v>1165563</v>
      </c>
      <c r="I84" s="25" t="n">
        <v>433943</v>
      </c>
      <c r="J84" s="25" t="n">
        <v>0</v>
      </c>
      <c r="K84" s="25" t="n">
        <v>15324998</v>
      </c>
    </row>
    <row r="85" customFormat="false" ht="12" hidden="false" customHeight="true" outlineLevel="0" collapsed="false">
      <c r="A85" s="26" t="s">
        <v>20</v>
      </c>
      <c r="B85" s="25" t="n">
        <v>8328790</v>
      </c>
      <c r="C85" s="25" t="n">
        <v>806061</v>
      </c>
      <c r="D85" s="25" t="n">
        <v>6641162</v>
      </c>
      <c r="E85" s="25" t="n">
        <v>2849682</v>
      </c>
      <c r="F85" s="25" t="n">
        <v>351627</v>
      </c>
      <c r="G85" s="25" t="n">
        <v>9439059</v>
      </c>
      <c r="H85" s="25" t="n">
        <v>1062938</v>
      </c>
      <c r="I85" s="25" t="n">
        <v>98178</v>
      </c>
      <c r="J85" s="25" t="n">
        <v>0</v>
      </c>
      <c r="K85" s="25" t="n">
        <v>29577497</v>
      </c>
    </row>
    <row r="86" customFormat="false" ht="12" hidden="false" customHeight="true" outlineLevel="0" collapsed="false">
      <c r="A86" s="26" t="s">
        <v>21</v>
      </c>
      <c r="B86" s="25" t="n">
        <v>37149391</v>
      </c>
      <c r="C86" s="25" t="n">
        <v>1024827</v>
      </c>
      <c r="D86" s="25" t="n">
        <v>4431292</v>
      </c>
      <c r="E86" s="25" t="n">
        <v>1444046</v>
      </c>
      <c r="F86" s="25" t="n">
        <v>120288</v>
      </c>
      <c r="G86" s="25" t="n">
        <v>269547</v>
      </c>
      <c r="H86" s="25" t="n">
        <v>1360228</v>
      </c>
      <c r="I86" s="25" t="n">
        <v>10394</v>
      </c>
      <c r="J86" s="25" t="n">
        <v>0</v>
      </c>
      <c r="K86" s="25" t="n">
        <v>45810013</v>
      </c>
    </row>
    <row r="87" customFormat="false" ht="12" hidden="false" customHeight="true" outlineLevel="0" collapsed="false">
      <c r="A87" s="26" t="s">
        <v>22</v>
      </c>
      <c r="B87" s="25" t="n">
        <v>23534559</v>
      </c>
      <c r="C87" s="25" t="n">
        <v>367026</v>
      </c>
      <c r="D87" s="25" t="n">
        <v>1991259</v>
      </c>
      <c r="E87" s="25" t="n">
        <v>70532</v>
      </c>
      <c r="F87" s="25" t="n">
        <v>78744</v>
      </c>
      <c r="G87" s="25" t="n">
        <v>136730</v>
      </c>
      <c r="H87" s="25" t="n">
        <v>757691</v>
      </c>
      <c r="I87" s="25" t="n">
        <v>363230</v>
      </c>
      <c r="J87" s="25" t="n">
        <v>0</v>
      </c>
      <c r="K87" s="25" t="n">
        <v>27299771</v>
      </c>
    </row>
    <row r="88" customFormat="false" ht="12" hidden="false" customHeight="true" outlineLevel="0" collapsed="false">
      <c r="A88" s="26" t="s">
        <v>23</v>
      </c>
      <c r="B88" s="25" t="n">
        <v>24887591</v>
      </c>
      <c r="C88" s="25" t="n">
        <v>1103077</v>
      </c>
      <c r="D88" s="25" t="n">
        <v>11459173</v>
      </c>
      <c r="E88" s="25" t="n">
        <v>684325</v>
      </c>
      <c r="F88" s="25" t="n">
        <v>1443846</v>
      </c>
      <c r="G88" s="25" t="n">
        <v>2299956</v>
      </c>
      <c r="H88" s="25" t="n">
        <v>3477881</v>
      </c>
      <c r="I88" s="25" t="n">
        <v>1047537</v>
      </c>
      <c r="J88" s="25" t="n">
        <v>0</v>
      </c>
      <c r="K88" s="25" t="n">
        <v>46403386</v>
      </c>
    </row>
    <row r="89" s="23" customFormat="true" ht="12" hidden="false" customHeight="true" outlineLevel="0" collapsed="false">
      <c r="A89" s="21" t="s">
        <v>24</v>
      </c>
      <c r="B89" s="22" t="n">
        <v>264453</v>
      </c>
      <c r="C89" s="22" t="n">
        <v>137105</v>
      </c>
      <c r="D89" s="22" t="n">
        <v>4000816</v>
      </c>
      <c r="E89" s="22" t="n">
        <v>1135525</v>
      </c>
      <c r="F89" s="22" t="n">
        <v>0</v>
      </c>
      <c r="G89" s="22" t="n">
        <v>123745</v>
      </c>
      <c r="H89" s="22" t="n">
        <v>151450</v>
      </c>
      <c r="I89" s="22" t="n">
        <v>21303</v>
      </c>
      <c r="J89" s="22" t="n">
        <v>0</v>
      </c>
      <c r="K89" s="22" t="n">
        <v>5834397</v>
      </c>
    </row>
    <row r="90" s="23" customFormat="true" ht="12" hidden="false" customHeight="true" outlineLevel="0" collapsed="false">
      <c r="A90" s="26" t="s">
        <v>25</v>
      </c>
      <c r="B90" s="25" t="n">
        <v>264453</v>
      </c>
      <c r="C90" s="25" t="n">
        <v>137105</v>
      </c>
      <c r="D90" s="25" t="n">
        <v>4000816</v>
      </c>
      <c r="E90" s="25" t="n">
        <v>1135525</v>
      </c>
      <c r="F90" s="25" t="n">
        <v>0</v>
      </c>
      <c r="G90" s="25" t="n">
        <v>86799</v>
      </c>
      <c r="H90" s="25" t="n">
        <v>151450</v>
      </c>
      <c r="I90" s="25" t="n">
        <v>21303</v>
      </c>
      <c r="J90" s="25" t="n">
        <v>0</v>
      </c>
      <c r="K90" s="25" t="n">
        <v>5797451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36946</v>
      </c>
      <c r="H91" s="25" t="n">
        <v>0</v>
      </c>
      <c r="I91" s="25" t="n">
        <v>0</v>
      </c>
      <c r="J91" s="25" t="n">
        <v>0</v>
      </c>
      <c r="K91" s="25" t="n">
        <v>36946</v>
      </c>
    </row>
    <row r="92" s="23" customFormat="true" ht="12" hidden="false" customHeight="true" outlineLevel="0" collapsed="false">
      <c r="A92" s="21" t="s">
        <v>27</v>
      </c>
      <c r="B92" s="22" t="n">
        <v>69522354</v>
      </c>
      <c r="C92" s="22" t="n">
        <v>2146446</v>
      </c>
      <c r="D92" s="22" t="n">
        <v>7767241</v>
      </c>
      <c r="E92" s="22" t="n">
        <v>1246139</v>
      </c>
      <c r="F92" s="22" t="n">
        <v>271750</v>
      </c>
      <c r="G92" s="22" t="n">
        <v>255436</v>
      </c>
      <c r="H92" s="22" t="n">
        <v>2132258</v>
      </c>
      <c r="I92" s="22" t="n">
        <v>18267</v>
      </c>
      <c r="J92" s="22" t="n">
        <v>0</v>
      </c>
      <c r="K92" s="22" t="n">
        <v>83359891</v>
      </c>
    </row>
    <row r="93" s="23" customFormat="true" ht="12" hidden="false" customHeight="true" outlineLevel="0" collapsed="false">
      <c r="A93" s="26" t="s">
        <v>28</v>
      </c>
      <c r="B93" s="25" t="n">
        <v>65651329</v>
      </c>
      <c r="C93" s="25" t="n">
        <v>2140885</v>
      </c>
      <c r="D93" s="25" t="n">
        <v>7728136</v>
      </c>
      <c r="E93" s="25" t="n">
        <v>1119544</v>
      </c>
      <c r="F93" s="25" t="n">
        <v>267223</v>
      </c>
      <c r="G93" s="25" t="n">
        <v>252436</v>
      </c>
      <c r="H93" s="25" t="n">
        <v>2039806</v>
      </c>
      <c r="I93" s="25" t="n">
        <v>18267</v>
      </c>
      <c r="J93" s="25" t="n">
        <v>0</v>
      </c>
      <c r="K93" s="25" t="n">
        <v>79217626</v>
      </c>
    </row>
    <row r="94" s="23" customFormat="true" ht="12" hidden="false" customHeight="true" outlineLevel="0" collapsed="false">
      <c r="A94" s="26" t="s">
        <v>29</v>
      </c>
      <c r="B94" s="25" t="n">
        <v>2218310</v>
      </c>
      <c r="C94" s="25" t="n">
        <v>284</v>
      </c>
      <c r="D94" s="25" t="n">
        <v>15555</v>
      </c>
      <c r="E94" s="25" t="n">
        <v>0</v>
      </c>
      <c r="F94" s="25" t="n">
        <v>0</v>
      </c>
      <c r="G94" s="25" t="n">
        <v>0</v>
      </c>
      <c r="H94" s="25" t="n">
        <v>29686</v>
      </c>
      <c r="I94" s="25" t="n">
        <v>0</v>
      </c>
      <c r="J94" s="25" t="n">
        <v>0</v>
      </c>
      <c r="K94" s="25" t="n">
        <v>2263835</v>
      </c>
    </row>
    <row r="95" customFormat="false" ht="12" hidden="false" customHeight="true" outlineLevel="0" collapsed="false">
      <c r="A95" s="26" t="s">
        <v>30</v>
      </c>
      <c r="B95" s="25" t="n">
        <v>1652715</v>
      </c>
      <c r="C95" s="25" t="n">
        <v>5278</v>
      </c>
      <c r="D95" s="25" t="n">
        <v>23550</v>
      </c>
      <c r="E95" s="25" t="n">
        <v>126595</v>
      </c>
      <c r="F95" s="25" t="n">
        <v>4527</v>
      </c>
      <c r="G95" s="25" t="n">
        <v>3000</v>
      </c>
      <c r="H95" s="25" t="n">
        <v>62766</v>
      </c>
      <c r="I95" s="25" t="n">
        <v>0</v>
      </c>
      <c r="J95" s="25" t="n">
        <v>0</v>
      </c>
      <c r="K95" s="25" t="n">
        <v>1878431</v>
      </c>
    </row>
    <row r="96" s="23" customFormat="true" ht="12" hidden="false" customHeight="true" outlineLevel="0" collapsed="false">
      <c r="A96" s="21" t="s">
        <v>31</v>
      </c>
      <c r="B96" s="22" t="n">
        <v>41212355</v>
      </c>
      <c r="C96" s="22" t="n">
        <v>4086870</v>
      </c>
      <c r="D96" s="22" t="n">
        <v>52845285</v>
      </c>
      <c r="E96" s="22" t="n">
        <v>1739535</v>
      </c>
      <c r="F96" s="22" t="n">
        <v>7788570</v>
      </c>
      <c r="G96" s="22" t="n">
        <v>6707205</v>
      </c>
      <c r="H96" s="22" t="n">
        <v>386136</v>
      </c>
      <c r="I96" s="22" t="n">
        <v>37403</v>
      </c>
      <c r="J96" s="22" t="n">
        <v>0</v>
      </c>
      <c r="K96" s="22" t="n">
        <v>114803359</v>
      </c>
    </row>
    <row r="97" customFormat="false" ht="12" hidden="false" customHeight="true" outlineLevel="0" collapsed="false">
      <c r="A97" s="26" t="s">
        <v>32</v>
      </c>
      <c r="B97" s="25" t="n">
        <v>22537763</v>
      </c>
      <c r="C97" s="25" t="n">
        <v>344116</v>
      </c>
      <c r="D97" s="25" t="n">
        <v>4086390</v>
      </c>
      <c r="E97" s="25" t="n">
        <v>750396</v>
      </c>
      <c r="F97" s="25" t="n">
        <v>1608077</v>
      </c>
      <c r="G97" s="25" t="n">
        <v>661767</v>
      </c>
      <c r="H97" s="25" t="n">
        <v>89511</v>
      </c>
      <c r="I97" s="25" t="n">
        <v>0</v>
      </c>
      <c r="J97" s="25" t="n">
        <v>0</v>
      </c>
      <c r="K97" s="25" t="n">
        <v>30078020</v>
      </c>
    </row>
    <row r="98" customFormat="false" ht="12" hidden="false" customHeight="true" outlineLevel="0" collapsed="false">
      <c r="A98" s="26" t="s">
        <v>33</v>
      </c>
      <c r="B98" s="25" t="n">
        <v>628573</v>
      </c>
      <c r="C98" s="25" t="n">
        <v>1101081</v>
      </c>
      <c r="D98" s="25" t="n">
        <v>6621253</v>
      </c>
      <c r="E98" s="25" t="n">
        <v>341340</v>
      </c>
      <c r="F98" s="25" t="n">
        <v>479979</v>
      </c>
      <c r="G98" s="25" t="n">
        <v>2240272</v>
      </c>
      <c r="H98" s="25" t="n">
        <v>26053</v>
      </c>
      <c r="I98" s="25" t="n">
        <v>3430</v>
      </c>
      <c r="J98" s="25" t="n">
        <v>0</v>
      </c>
      <c r="K98" s="25" t="n">
        <v>11441981</v>
      </c>
    </row>
    <row r="99" customFormat="false" ht="12" hidden="false" customHeight="true" outlineLevel="0" collapsed="false">
      <c r="A99" s="26" t="s">
        <v>34</v>
      </c>
      <c r="B99" s="25" t="n">
        <v>0</v>
      </c>
      <c r="C99" s="25" t="n">
        <v>314788</v>
      </c>
      <c r="D99" s="25" t="n">
        <v>3350957</v>
      </c>
      <c r="E99" s="25" t="n">
        <v>367310</v>
      </c>
      <c r="F99" s="25" t="n">
        <v>311753</v>
      </c>
      <c r="G99" s="25" t="n">
        <v>1609681</v>
      </c>
      <c r="H99" s="25" t="n">
        <v>325</v>
      </c>
      <c r="I99" s="25" t="n">
        <v>996</v>
      </c>
      <c r="J99" s="25" t="n">
        <v>0</v>
      </c>
      <c r="K99" s="25" t="n">
        <v>5955810</v>
      </c>
    </row>
    <row r="100" customFormat="false" ht="12" hidden="false" customHeight="true" outlineLevel="0" collapsed="false">
      <c r="A100" s="26" t="s">
        <v>35</v>
      </c>
      <c r="B100" s="25" t="n">
        <v>6763839</v>
      </c>
      <c r="C100" s="25" t="n">
        <v>6595</v>
      </c>
      <c r="D100" s="25" t="n">
        <v>325620</v>
      </c>
      <c r="E100" s="25" t="n">
        <v>0</v>
      </c>
      <c r="F100" s="25" t="n">
        <v>551232</v>
      </c>
      <c r="G100" s="25" t="n">
        <v>47334</v>
      </c>
      <c r="H100" s="25" t="n">
        <v>0</v>
      </c>
      <c r="I100" s="25" t="n">
        <v>23307</v>
      </c>
      <c r="J100" s="25" t="n">
        <v>0</v>
      </c>
      <c r="K100" s="25" t="n">
        <v>7717927</v>
      </c>
    </row>
    <row r="101" customFormat="false" ht="12" hidden="false" customHeight="true" outlineLevel="0" collapsed="false">
      <c r="A101" s="26" t="s">
        <v>36</v>
      </c>
      <c r="B101" s="25" t="n">
        <v>11282179</v>
      </c>
      <c r="C101" s="25" t="n">
        <v>2320290</v>
      </c>
      <c r="D101" s="25" t="n">
        <v>38461065</v>
      </c>
      <c r="E101" s="25" t="n">
        <v>280489</v>
      </c>
      <c r="F101" s="25" t="n">
        <v>4837530</v>
      </c>
      <c r="G101" s="25" t="n">
        <v>2148151</v>
      </c>
      <c r="H101" s="25" t="n">
        <v>270247</v>
      </c>
      <c r="I101" s="25" t="n">
        <v>9670</v>
      </c>
      <c r="J101" s="25" t="n">
        <v>0</v>
      </c>
      <c r="K101" s="25" t="n">
        <v>59609621</v>
      </c>
    </row>
    <row r="102" s="23" customFormat="true" ht="12" hidden="false" customHeight="true" outlineLevel="0" collapsed="false">
      <c r="A102" s="21" t="s">
        <v>37</v>
      </c>
      <c r="B102" s="22" t="n">
        <v>22025965</v>
      </c>
      <c r="C102" s="22" t="n">
        <v>849575</v>
      </c>
      <c r="D102" s="22" t="n">
        <v>9283263</v>
      </c>
      <c r="E102" s="22" t="n">
        <v>671226</v>
      </c>
      <c r="F102" s="22" t="n">
        <v>9382512</v>
      </c>
      <c r="G102" s="22" t="n">
        <v>3146339</v>
      </c>
      <c r="H102" s="22" t="n">
        <v>321931</v>
      </c>
      <c r="I102" s="22" t="n">
        <v>4570</v>
      </c>
      <c r="J102" s="22" t="n">
        <v>0</v>
      </c>
      <c r="K102" s="22" t="n">
        <v>45685381</v>
      </c>
    </row>
    <row r="103" customFormat="false" ht="12" hidden="false" customHeight="true" outlineLevel="0" collapsed="false">
      <c r="A103" s="26" t="s">
        <v>38</v>
      </c>
      <c r="B103" s="25" t="n">
        <v>17448093</v>
      </c>
      <c r="C103" s="25" t="n">
        <v>509754</v>
      </c>
      <c r="D103" s="25" t="n">
        <v>4217834</v>
      </c>
      <c r="E103" s="25" t="n">
        <v>506617</v>
      </c>
      <c r="F103" s="25" t="n">
        <v>1324861</v>
      </c>
      <c r="G103" s="25" t="n">
        <v>1536542</v>
      </c>
      <c r="H103" s="25" t="n">
        <v>215073</v>
      </c>
      <c r="I103" s="25" t="n">
        <v>0</v>
      </c>
      <c r="J103" s="25" t="n">
        <v>0</v>
      </c>
      <c r="K103" s="25" t="n">
        <v>25758774</v>
      </c>
    </row>
    <row r="104" customFormat="false" ht="12" hidden="false" customHeight="true" outlineLevel="0" collapsed="false">
      <c r="A104" s="26" t="s">
        <v>39</v>
      </c>
      <c r="B104" s="25" t="n">
        <v>4577871</v>
      </c>
      <c r="C104" s="25" t="n">
        <v>339820</v>
      </c>
      <c r="D104" s="25" t="n">
        <v>5065429</v>
      </c>
      <c r="E104" s="25" t="n">
        <v>164609</v>
      </c>
      <c r="F104" s="25" t="n">
        <v>8057650</v>
      </c>
      <c r="G104" s="25" t="n">
        <v>1609796</v>
      </c>
      <c r="H104" s="25" t="n">
        <v>106857</v>
      </c>
      <c r="I104" s="25" t="n">
        <v>4570</v>
      </c>
      <c r="J104" s="25" t="n">
        <v>0</v>
      </c>
      <c r="K104" s="25" t="n">
        <v>19926602</v>
      </c>
    </row>
    <row r="105" s="23" customFormat="true" ht="12" hidden="false" customHeight="true" outlineLevel="0" collapsed="false">
      <c r="A105" s="21" t="s">
        <v>40</v>
      </c>
      <c r="B105" s="22" t="n">
        <v>895691</v>
      </c>
      <c r="C105" s="22" t="n">
        <v>370341</v>
      </c>
      <c r="D105" s="22" t="n">
        <v>5584837</v>
      </c>
      <c r="E105" s="22" t="n">
        <v>293216</v>
      </c>
      <c r="F105" s="22" t="n">
        <v>3412256</v>
      </c>
      <c r="G105" s="22" t="n">
        <v>4875006</v>
      </c>
      <c r="H105" s="22" t="n">
        <v>18924</v>
      </c>
      <c r="I105" s="22" t="n">
        <v>37474</v>
      </c>
      <c r="J105" s="22" t="n">
        <v>0</v>
      </c>
      <c r="K105" s="22" t="n">
        <v>15487745</v>
      </c>
    </row>
    <row r="106" customFormat="false" ht="12" hidden="false" customHeight="true" outlineLevel="0" collapsed="false">
      <c r="A106" s="26" t="s">
        <v>41</v>
      </c>
      <c r="B106" s="25" t="n">
        <v>0</v>
      </c>
      <c r="C106" s="25" t="n">
        <v>44857</v>
      </c>
      <c r="D106" s="25" t="n">
        <v>1213830</v>
      </c>
      <c r="E106" s="25" t="n">
        <v>750</v>
      </c>
      <c r="F106" s="25" t="n">
        <v>620895</v>
      </c>
      <c r="G106" s="25" t="n">
        <v>148834</v>
      </c>
      <c r="H106" s="25" t="n">
        <v>1075</v>
      </c>
      <c r="I106" s="25" t="n">
        <v>3986</v>
      </c>
      <c r="J106" s="25" t="n">
        <v>0</v>
      </c>
      <c r="K106" s="25" t="n">
        <v>2034227</v>
      </c>
    </row>
    <row r="107" customFormat="false" ht="12" hidden="false" customHeight="true" outlineLevel="0" collapsed="false">
      <c r="A107" s="26" t="s">
        <v>42</v>
      </c>
      <c r="B107" s="25" t="n">
        <v>658282</v>
      </c>
      <c r="C107" s="25" t="n">
        <v>168086</v>
      </c>
      <c r="D107" s="25" t="n">
        <v>3667401</v>
      </c>
      <c r="E107" s="25" t="n">
        <v>287739</v>
      </c>
      <c r="F107" s="25" t="n">
        <v>1097733</v>
      </c>
      <c r="G107" s="25" t="n">
        <v>4659159</v>
      </c>
      <c r="H107" s="25" t="n">
        <v>11726</v>
      </c>
      <c r="I107" s="25" t="n">
        <v>33488</v>
      </c>
      <c r="J107" s="25" t="n">
        <v>0</v>
      </c>
      <c r="K107" s="25" t="n">
        <v>10583614</v>
      </c>
    </row>
    <row r="108" customFormat="false" ht="12" hidden="false" customHeight="true" outlineLevel="0" collapsed="false">
      <c r="A108" s="26" t="s">
        <v>43</v>
      </c>
      <c r="B108" s="25" t="n">
        <v>237409</v>
      </c>
      <c r="C108" s="25" t="n">
        <v>157397</v>
      </c>
      <c r="D108" s="25" t="n">
        <v>703607</v>
      </c>
      <c r="E108" s="25" t="n">
        <v>4727</v>
      </c>
      <c r="F108" s="25" t="n">
        <v>1693627</v>
      </c>
      <c r="G108" s="25" t="n">
        <v>67013</v>
      </c>
      <c r="H108" s="25" t="n">
        <v>6122</v>
      </c>
      <c r="I108" s="25" t="n">
        <v>0</v>
      </c>
      <c r="J108" s="25" t="n">
        <v>0</v>
      </c>
      <c r="K108" s="25" t="n">
        <v>2869902</v>
      </c>
    </row>
    <row r="109" s="23" customFormat="true" ht="12" hidden="false" customHeight="true" outlineLevel="0" collapsed="false">
      <c r="A109" s="21" t="s">
        <v>44</v>
      </c>
      <c r="B109" s="22" t="n">
        <v>4585287</v>
      </c>
      <c r="C109" s="22" t="n">
        <v>652252</v>
      </c>
      <c r="D109" s="22" t="n">
        <v>13440866</v>
      </c>
      <c r="E109" s="22" t="n">
        <v>307491</v>
      </c>
      <c r="F109" s="22" t="n">
        <v>5697350</v>
      </c>
      <c r="G109" s="22" t="n">
        <v>667276</v>
      </c>
      <c r="H109" s="22" t="n">
        <v>1055988</v>
      </c>
      <c r="I109" s="22" t="n">
        <v>180072</v>
      </c>
      <c r="J109" s="22" t="n">
        <v>0</v>
      </c>
      <c r="K109" s="22" t="n">
        <v>26586582</v>
      </c>
    </row>
    <row r="110" s="23" customFormat="true" ht="12" hidden="false" customHeight="true" outlineLevel="0" collapsed="false">
      <c r="A110" s="26" t="s">
        <v>45</v>
      </c>
      <c r="B110" s="25" t="n">
        <v>3622022</v>
      </c>
      <c r="C110" s="25" t="n">
        <v>227219</v>
      </c>
      <c r="D110" s="25" t="n">
        <v>4473510</v>
      </c>
      <c r="E110" s="25" t="n">
        <v>268078</v>
      </c>
      <c r="F110" s="25" t="n">
        <v>3248168</v>
      </c>
      <c r="G110" s="25" t="n">
        <v>648109</v>
      </c>
      <c r="H110" s="25" t="n">
        <v>165544</v>
      </c>
      <c r="I110" s="25" t="n">
        <v>75927</v>
      </c>
      <c r="J110" s="25" t="n">
        <v>0</v>
      </c>
      <c r="K110" s="25" t="n">
        <v>12728577</v>
      </c>
    </row>
    <row r="111" s="23" customFormat="true" ht="12" hidden="false" customHeight="true" outlineLevel="0" collapsed="false">
      <c r="A111" s="26" t="s">
        <v>46</v>
      </c>
      <c r="B111" s="25" t="n">
        <v>963265</v>
      </c>
      <c r="C111" s="25" t="n">
        <v>425034</v>
      </c>
      <c r="D111" s="25" t="n">
        <v>8967357</v>
      </c>
      <c r="E111" s="25" t="n">
        <v>39413</v>
      </c>
      <c r="F111" s="25" t="n">
        <v>2449182</v>
      </c>
      <c r="G111" s="25" t="n">
        <v>19167</v>
      </c>
      <c r="H111" s="25" t="n">
        <v>890445</v>
      </c>
      <c r="I111" s="25" t="n">
        <v>104145</v>
      </c>
      <c r="J111" s="25" t="n">
        <v>0</v>
      </c>
      <c r="K111" s="25" t="n">
        <v>13858008</v>
      </c>
    </row>
    <row r="112" s="23" customFormat="true" ht="12" hidden="false" customHeight="true" outlineLevel="0" collapsed="false">
      <c r="A112" s="21" t="s">
        <v>47</v>
      </c>
      <c r="B112" s="22" t="n">
        <v>12432759</v>
      </c>
      <c r="C112" s="22" t="n">
        <v>3487918</v>
      </c>
      <c r="D112" s="22" t="n">
        <v>33221543</v>
      </c>
      <c r="E112" s="22" t="n">
        <v>563222</v>
      </c>
      <c r="F112" s="22" t="n">
        <v>68151971</v>
      </c>
      <c r="G112" s="22" t="n">
        <v>26940606</v>
      </c>
      <c r="H112" s="22" t="n">
        <v>6606174</v>
      </c>
      <c r="I112" s="22" t="n">
        <v>891566</v>
      </c>
      <c r="J112" s="22" t="n">
        <v>0</v>
      </c>
      <c r="K112" s="22" t="n">
        <v>152295759</v>
      </c>
    </row>
    <row r="113" customFormat="false" ht="12" hidden="false" customHeight="true" outlineLevel="0" collapsed="false">
      <c r="A113" s="26" t="s">
        <v>48</v>
      </c>
      <c r="B113" s="25" t="n">
        <v>10112991</v>
      </c>
      <c r="C113" s="25" t="n">
        <v>2394467</v>
      </c>
      <c r="D113" s="25" t="n">
        <v>7198547</v>
      </c>
      <c r="E113" s="25" t="n">
        <v>475213</v>
      </c>
      <c r="F113" s="25" t="n">
        <v>129708</v>
      </c>
      <c r="G113" s="25" t="n">
        <v>17444488</v>
      </c>
      <c r="H113" s="25" t="n">
        <v>488847</v>
      </c>
      <c r="I113" s="25" t="n">
        <v>282199</v>
      </c>
      <c r="J113" s="25" t="n">
        <v>0</v>
      </c>
      <c r="K113" s="25" t="n">
        <v>38526460</v>
      </c>
    </row>
    <row r="114" customFormat="false" ht="12" hidden="false" customHeight="true" outlineLevel="0" collapsed="false">
      <c r="A114" s="26" t="s">
        <v>49</v>
      </c>
      <c r="B114" s="25" t="n">
        <v>1798833</v>
      </c>
      <c r="C114" s="25" t="n">
        <v>1071184</v>
      </c>
      <c r="D114" s="25" t="n">
        <v>19204683</v>
      </c>
      <c r="E114" s="25" t="n">
        <v>30255</v>
      </c>
      <c r="F114" s="25" t="n">
        <v>0</v>
      </c>
      <c r="G114" s="25" t="n">
        <v>2346264</v>
      </c>
      <c r="H114" s="25" t="n">
        <v>102794</v>
      </c>
      <c r="I114" s="25" t="n">
        <v>102</v>
      </c>
      <c r="J114" s="25" t="n">
        <v>0</v>
      </c>
      <c r="K114" s="25" t="n">
        <v>24554115</v>
      </c>
    </row>
    <row r="115" customFormat="false" ht="12" hidden="false" customHeight="true" outlineLevel="0" collapsed="false">
      <c r="A115" s="26" t="s">
        <v>50</v>
      </c>
      <c r="B115" s="25" t="n">
        <v>520935</v>
      </c>
      <c r="C115" s="25" t="n">
        <v>22267</v>
      </c>
      <c r="D115" s="25" t="n">
        <v>6818312</v>
      </c>
      <c r="E115" s="25" t="n">
        <v>57755</v>
      </c>
      <c r="F115" s="25" t="n">
        <v>68022263</v>
      </c>
      <c r="G115" s="25" t="n">
        <v>7149855</v>
      </c>
      <c r="H115" s="25" t="n">
        <v>6014532</v>
      </c>
      <c r="I115" s="25" t="n">
        <v>609265</v>
      </c>
      <c r="J115" s="25" t="n">
        <v>0</v>
      </c>
      <c r="K115" s="25" t="n">
        <v>89215184</v>
      </c>
    </row>
    <row r="116" s="23" customFormat="true" ht="12" hidden="false" customHeight="true" outlineLevel="0" collapsed="false">
      <c r="A116" s="21" t="s">
        <v>51</v>
      </c>
      <c r="B116" s="22" t="n">
        <v>43022573</v>
      </c>
      <c r="C116" s="22" t="n">
        <v>5973282</v>
      </c>
      <c r="D116" s="22" t="n">
        <v>142333865</v>
      </c>
      <c r="E116" s="22" t="n">
        <v>2496651</v>
      </c>
      <c r="F116" s="22" t="n">
        <v>5381525</v>
      </c>
      <c r="G116" s="22" t="n">
        <v>12661290</v>
      </c>
      <c r="H116" s="22" t="n">
        <v>2301396</v>
      </c>
      <c r="I116" s="22" t="n">
        <v>735471</v>
      </c>
      <c r="J116" s="22" t="n">
        <v>0</v>
      </c>
      <c r="K116" s="22" t="n">
        <v>214906053</v>
      </c>
    </row>
    <row r="117" customFormat="false" ht="12" hidden="false" customHeight="true" outlineLevel="0" collapsed="false">
      <c r="A117" s="26" t="s">
        <v>52</v>
      </c>
      <c r="B117" s="25" t="n">
        <v>20523941</v>
      </c>
      <c r="C117" s="25" t="n">
        <v>404985</v>
      </c>
      <c r="D117" s="25" t="n">
        <v>18923500</v>
      </c>
      <c r="E117" s="25" t="n">
        <v>2193298</v>
      </c>
      <c r="F117" s="25" t="n">
        <v>163150</v>
      </c>
      <c r="G117" s="25" t="n">
        <v>4244589</v>
      </c>
      <c r="H117" s="25" t="n">
        <v>658365</v>
      </c>
      <c r="I117" s="25" t="n">
        <v>134447</v>
      </c>
      <c r="J117" s="25" t="n">
        <v>0</v>
      </c>
      <c r="K117" s="25" t="n">
        <v>47246275</v>
      </c>
    </row>
    <row r="118" customFormat="false" ht="12" hidden="false" customHeight="true" outlineLevel="0" collapsed="false">
      <c r="A118" s="26" t="s">
        <v>53</v>
      </c>
      <c r="B118" s="25" t="n">
        <v>912736</v>
      </c>
      <c r="C118" s="25" t="n">
        <v>9935</v>
      </c>
      <c r="D118" s="25" t="n">
        <v>99912</v>
      </c>
      <c r="E118" s="25" t="n">
        <v>635</v>
      </c>
      <c r="F118" s="25" t="n">
        <v>529653</v>
      </c>
      <c r="G118" s="25" t="n">
        <v>373232</v>
      </c>
      <c r="H118" s="25" t="n">
        <v>37153</v>
      </c>
      <c r="I118" s="25" t="n">
        <v>0</v>
      </c>
      <c r="J118" s="25" t="n">
        <v>0</v>
      </c>
      <c r="K118" s="25" t="n">
        <v>1963256</v>
      </c>
    </row>
    <row r="119" customFormat="false" ht="12" hidden="false" customHeight="true" outlineLevel="0" collapsed="false">
      <c r="A119" s="26" t="s">
        <v>54</v>
      </c>
      <c r="B119" s="25" t="n">
        <v>930122</v>
      </c>
      <c r="C119" s="25" t="n">
        <v>104394</v>
      </c>
      <c r="D119" s="25" t="n">
        <v>375779</v>
      </c>
      <c r="E119" s="25" t="n">
        <v>95780</v>
      </c>
      <c r="F119" s="25" t="n">
        <v>151431</v>
      </c>
      <c r="G119" s="25" t="n">
        <v>34816</v>
      </c>
      <c r="H119" s="25" t="n">
        <v>38973</v>
      </c>
      <c r="I119" s="25" t="n">
        <v>5025</v>
      </c>
      <c r="J119" s="25" t="n">
        <v>0</v>
      </c>
      <c r="K119" s="25" t="n">
        <v>1736320</v>
      </c>
    </row>
    <row r="120" customFormat="false" ht="12" hidden="false" customHeight="true" outlineLevel="0" collapsed="false">
      <c r="A120" s="26" t="s">
        <v>55</v>
      </c>
      <c r="B120" s="25" t="n">
        <v>4164077</v>
      </c>
      <c r="C120" s="25" t="n">
        <v>2853633</v>
      </c>
      <c r="D120" s="25" t="n">
        <v>11511079</v>
      </c>
      <c r="E120" s="25" t="n">
        <v>75426</v>
      </c>
      <c r="F120" s="25" t="n">
        <v>958527</v>
      </c>
      <c r="G120" s="25" t="n">
        <v>4345390</v>
      </c>
      <c r="H120" s="25" t="n">
        <v>201195</v>
      </c>
      <c r="I120" s="25" t="n">
        <v>30938</v>
      </c>
      <c r="J120" s="25" t="n">
        <v>0</v>
      </c>
      <c r="K120" s="25" t="n">
        <v>24140265</v>
      </c>
    </row>
    <row r="121" customFormat="false" ht="12" hidden="false" customHeight="true" outlineLevel="0" collapsed="false">
      <c r="A121" s="26" t="s">
        <v>56</v>
      </c>
      <c r="B121" s="25" t="n">
        <v>8788606</v>
      </c>
      <c r="C121" s="25" t="n">
        <v>1774446</v>
      </c>
      <c r="D121" s="25" t="n">
        <v>103620122</v>
      </c>
      <c r="E121" s="25" t="n">
        <v>39744</v>
      </c>
      <c r="F121" s="25" t="n">
        <v>2807147</v>
      </c>
      <c r="G121" s="25" t="n">
        <v>551721</v>
      </c>
      <c r="H121" s="25" t="n">
        <v>1041785</v>
      </c>
      <c r="I121" s="25" t="n">
        <v>539637</v>
      </c>
      <c r="J121" s="25" t="n">
        <v>0</v>
      </c>
      <c r="K121" s="25" t="n">
        <v>119163208</v>
      </c>
    </row>
    <row r="122" customFormat="false" ht="12" hidden="false" customHeight="true" outlineLevel="0" collapsed="false">
      <c r="A122" s="26" t="s">
        <v>57</v>
      </c>
      <c r="B122" s="25" t="n">
        <v>7703090</v>
      </c>
      <c r="C122" s="25" t="n">
        <v>825688</v>
      </c>
      <c r="D122" s="25" t="n">
        <v>7803473</v>
      </c>
      <c r="E122" s="25" t="n">
        <v>91769</v>
      </c>
      <c r="F122" s="25" t="n">
        <v>771617</v>
      </c>
      <c r="G122" s="25" t="n">
        <v>3111543</v>
      </c>
      <c r="H122" s="25" t="n">
        <v>323925</v>
      </c>
      <c r="I122" s="25" t="n">
        <v>25424</v>
      </c>
      <c r="J122" s="25" t="n">
        <v>0</v>
      </c>
      <c r="K122" s="25" t="n">
        <v>20656529</v>
      </c>
    </row>
    <row r="123" s="23" customFormat="true" ht="12" hidden="false" customHeight="true" outlineLevel="0" collapsed="false">
      <c r="A123" s="21" t="s">
        <v>58</v>
      </c>
      <c r="B123" s="22" t="n">
        <v>59211103</v>
      </c>
      <c r="C123" s="22" t="n">
        <v>2416679</v>
      </c>
      <c r="D123" s="22" t="n">
        <v>80416069</v>
      </c>
      <c r="E123" s="22" t="n">
        <v>893197</v>
      </c>
      <c r="F123" s="22" t="n">
        <v>37483746</v>
      </c>
      <c r="G123" s="22" t="n">
        <v>3740337</v>
      </c>
      <c r="H123" s="22" t="n">
        <v>1116503</v>
      </c>
      <c r="I123" s="22" t="n">
        <v>259487</v>
      </c>
      <c r="J123" s="22" t="n">
        <v>0</v>
      </c>
      <c r="K123" s="22" t="n">
        <v>185537121</v>
      </c>
    </row>
    <row r="124" customFormat="false" ht="12" hidden="false" customHeight="true" outlineLevel="0" collapsed="false">
      <c r="A124" s="26" t="s">
        <v>59</v>
      </c>
      <c r="B124" s="25" t="n">
        <v>27951244</v>
      </c>
      <c r="C124" s="25" t="n">
        <v>632047</v>
      </c>
      <c r="D124" s="25" t="n">
        <v>23227807</v>
      </c>
      <c r="E124" s="25" t="n">
        <v>222831</v>
      </c>
      <c r="F124" s="25" t="n">
        <v>3138370</v>
      </c>
      <c r="G124" s="25" t="n">
        <v>178046</v>
      </c>
      <c r="H124" s="25" t="n">
        <v>111576</v>
      </c>
      <c r="I124" s="25" t="n">
        <v>3145</v>
      </c>
      <c r="J124" s="25" t="n">
        <v>0</v>
      </c>
      <c r="K124" s="25" t="n">
        <v>55465066</v>
      </c>
    </row>
    <row r="125" customFormat="false" ht="12" hidden="false" customHeight="true" outlineLevel="0" collapsed="false">
      <c r="A125" s="26" t="s">
        <v>60</v>
      </c>
      <c r="B125" s="25" t="n">
        <v>226731</v>
      </c>
      <c r="C125" s="25" t="n">
        <v>6758</v>
      </c>
      <c r="D125" s="25" t="n">
        <v>2212534</v>
      </c>
      <c r="E125" s="25" t="n">
        <v>12786</v>
      </c>
      <c r="F125" s="25" t="n">
        <v>724053</v>
      </c>
      <c r="G125" s="25" t="n">
        <v>988</v>
      </c>
      <c r="H125" s="25" t="n">
        <v>4179</v>
      </c>
      <c r="I125" s="25" t="n">
        <v>24</v>
      </c>
      <c r="J125" s="25" t="n">
        <v>0</v>
      </c>
      <c r="K125" s="25" t="n">
        <v>3188053</v>
      </c>
    </row>
    <row r="126" customFormat="false" ht="12" hidden="false" customHeight="true" outlineLevel="0" collapsed="false">
      <c r="A126" s="26" t="s">
        <v>61</v>
      </c>
      <c r="B126" s="25" t="n">
        <v>2377534</v>
      </c>
      <c r="C126" s="25" t="n">
        <v>603153</v>
      </c>
      <c r="D126" s="25" t="n">
        <v>11710782</v>
      </c>
      <c r="E126" s="25" t="n">
        <v>41633</v>
      </c>
      <c r="F126" s="25" t="n">
        <v>123926</v>
      </c>
      <c r="G126" s="25" t="n">
        <v>310312</v>
      </c>
      <c r="H126" s="25" t="n">
        <v>54098</v>
      </c>
      <c r="I126" s="25" t="n">
        <v>15813</v>
      </c>
      <c r="J126" s="25" t="n">
        <v>0</v>
      </c>
      <c r="K126" s="25" t="n">
        <v>15237251</v>
      </c>
    </row>
    <row r="127" customFormat="false" ht="12" hidden="false" customHeight="true" outlineLevel="0" collapsed="false">
      <c r="A127" s="26" t="s">
        <v>62</v>
      </c>
      <c r="B127" s="25" t="n">
        <v>22244844</v>
      </c>
      <c r="C127" s="25" t="n">
        <v>748068</v>
      </c>
      <c r="D127" s="25" t="n">
        <v>39008817</v>
      </c>
      <c r="E127" s="25" t="n">
        <v>610945</v>
      </c>
      <c r="F127" s="25" t="n">
        <v>33423887</v>
      </c>
      <c r="G127" s="25" t="n">
        <v>314757</v>
      </c>
      <c r="H127" s="25" t="n">
        <v>759510</v>
      </c>
      <c r="I127" s="25" t="n">
        <v>134238</v>
      </c>
      <c r="J127" s="25" t="n">
        <v>0</v>
      </c>
      <c r="K127" s="25" t="n">
        <v>97245066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4080115</v>
      </c>
      <c r="E128" s="25" t="n">
        <v>0</v>
      </c>
      <c r="F128" s="25" t="n">
        <v>69507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4149622</v>
      </c>
    </row>
    <row r="129" customFormat="false" ht="12" hidden="false" customHeight="true" outlineLevel="0" collapsed="false">
      <c r="A129" s="26" t="s">
        <v>64</v>
      </c>
      <c r="B129" s="25" t="n">
        <v>6410749</v>
      </c>
      <c r="C129" s="25" t="n">
        <v>426651</v>
      </c>
      <c r="D129" s="25" t="n">
        <v>4256130</v>
      </c>
      <c r="E129" s="25" t="n">
        <v>5002</v>
      </c>
      <c r="F129" s="25" t="n">
        <v>73511</v>
      </c>
      <c r="G129" s="25" t="n">
        <v>2936233</v>
      </c>
      <c r="H129" s="25" t="n">
        <v>187139</v>
      </c>
      <c r="I129" s="25" t="n">
        <v>106267</v>
      </c>
      <c r="J129" s="25" t="n">
        <v>0</v>
      </c>
      <c r="K129" s="25" t="n">
        <v>14401682</v>
      </c>
    </row>
    <row r="130" s="23" customFormat="true" ht="12" hidden="false" customHeight="true" outlineLevel="0" collapsed="false">
      <c r="A130" s="21" t="s">
        <v>65</v>
      </c>
      <c r="B130" s="22" t="n">
        <v>5520868</v>
      </c>
      <c r="C130" s="22" t="n">
        <v>38017</v>
      </c>
      <c r="D130" s="22" t="n">
        <v>3634840</v>
      </c>
      <c r="E130" s="22" t="n">
        <v>941268</v>
      </c>
      <c r="F130" s="22" t="n">
        <v>485448</v>
      </c>
      <c r="G130" s="22" t="n">
        <v>1210264</v>
      </c>
      <c r="H130" s="22" t="n">
        <v>148176</v>
      </c>
      <c r="I130" s="22" t="n">
        <v>8291</v>
      </c>
      <c r="J130" s="22" t="n">
        <v>0</v>
      </c>
      <c r="K130" s="22" t="n">
        <v>11987172</v>
      </c>
    </row>
    <row r="131" s="23" customFormat="true" ht="12" hidden="false" customHeight="true" outlineLevel="0" collapsed="false">
      <c r="A131" s="26" t="s">
        <v>66</v>
      </c>
      <c r="B131" s="25" t="n">
        <v>476343</v>
      </c>
      <c r="C131" s="25" t="n">
        <v>2537</v>
      </c>
      <c r="D131" s="25" t="n">
        <v>425634</v>
      </c>
      <c r="E131" s="25" t="n">
        <v>15577</v>
      </c>
      <c r="F131" s="25" t="n">
        <v>0</v>
      </c>
      <c r="G131" s="25" t="n">
        <v>0</v>
      </c>
      <c r="H131" s="25" t="n">
        <v>1620</v>
      </c>
      <c r="I131" s="25" t="n">
        <v>0</v>
      </c>
      <c r="J131" s="25" t="n">
        <v>0</v>
      </c>
      <c r="K131" s="25" t="n">
        <v>921711</v>
      </c>
    </row>
    <row r="132" s="23" customFormat="true" ht="12" hidden="false" customHeight="true" outlineLevel="0" collapsed="false">
      <c r="A132" s="26" t="s">
        <v>67</v>
      </c>
      <c r="B132" s="25" t="n">
        <v>1128356</v>
      </c>
      <c r="C132" s="25" t="n">
        <v>10451</v>
      </c>
      <c r="D132" s="25" t="n">
        <v>849041</v>
      </c>
      <c r="E132" s="25" t="n">
        <v>559184</v>
      </c>
      <c r="F132" s="25" t="n">
        <v>6261</v>
      </c>
      <c r="G132" s="25" t="n">
        <v>672161</v>
      </c>
      <c r="H132" s="25" t="n">
        <v>5940</v>
      </c>
      <c r="I132" s="25" t="n">
        <v>8291</v>
      </c>
      <c r="J132" s="25" t="n">
        <v>0</v>
      </c>
      <c r="K132" s="25" t="n">
        <v>3239685</v>
      </c>
    </row>
    <row r="133" s="23" customFormat="true" ht="12" hidden="false" customHeight="true" outlineLevel="0" collapsed="false">
      <c r="A133" s="26" t="s">
        <v>68</v>
      </c>
      <c r="B133" s="25" t="n">
        <v>0</v>
      </c>
      <c r="C133" s="25" t="n">
        <v>0</v>
      </c>
      <c r="D133" s="25" t="n">
        <v>17728</v>
      </c>
      <c r="E133" s="25" t="n">
        <v>0</v>
      </c>
      <c r="F133" s="25" t="n">
        <v>500</v>
      </c>
      <c r="G133" s="25" t="n">
        <v>1311</v>
      </c>
      <c r="H133" s="25" t="n">
        <v>0</v>
      </c>
      <c r="I133" s="25" t="n">
        <v>0</v>
      </c>
      <c r="J133" s="25" t="n">
        <v>0</v>
      </c>
      <c r="K133" s="25" t="n">
        <v>19539</v>
      </c>
    </row>
    <row r="134" s="23" customFormat="true" ht="12" hidden="false" customHeight="true" outlineLevel="0" collapsed="false">
      <c r="A134" s="26" t="s">
        <v>69</v>
      </c>
      <c r="B134" s="25" t="n">
        <v>368532</v>
      </c>
      <c r="C134" s="25" t="n">
        <v>2392</v>
      </c>
      <c r="D134" s="25" t="n">
        <v>1979344</v>
      </c>
      <c r="E134" s="25" t="n">
        <v>110550</v>
      </c>
      <c r="F134" s="25" t="n">
        <v>24887</v>
      </c>
      <c r="G134" s="25" t="n">
        <v>29429</v>
      </c>
      <c r="H134" s="25" t="n">
        <v>0</v>
      </c>
      <c r="I134" s="25" t="n">
        <v>0</v>
      </c>
      <c r="J134" s="25" t="n">
        <v>0</v>
      </c>
      <c r="K134" s="25" t="n">
        <v>2515134</v>
      </c>
    </row>
    <row r="135" s="23" customFormat="true" ht="12" hidden="false" customHeight="true" outlineLevel="0" collapsed="false">
      <c r="A135" s="26" t="s">
        <v>70</v>
      </c>
      <c r="B135" s="25" t="n">
        <v>3455398</v>
      </c>
      <c r="C135" s="25" t="n">
        <v>12246</v>
      </c>
      <c r="D135" s="25" t="n">
        <v>246685</v>
      </c>
      <c r="E135" s="25" t="n">
        <v>255957</v>
      </c>
      <c r="F135" s="25" t="n">
        <v>79312</v>
      </c>
      <c r="G135" s="25" t="n">
        <v>418254</v>
      </c>
      <c r="H135" s="25" t="n">
        <v>138758</v>
      </c>
      <c r="I135" s="25" t="n">
        <v>0</v>
      </c>
      <c r="J135" s="25" t="n">
        <v>0</v>
      </c>
      <c r="K135" s="25" t="n">
        <v>4606610</v>
      </c>
    </row>
    <row r="136" s="23" customFormat="true" ht="12" hidden="false" customHeight="true" outlineLevel="0" collapsed="false">
      <c r="A136" s="26" t="s">
        <v>71</v>
      </c>
      <c r="B136" s="25" t="n">
        <v>74055</v>
      </c>
      <c r="C136" s="25" t="n">
        <v>0</v>
      </c>
      <c r="D136" s="25" t="n">
        <v>1006</v>
      </c>
      <c r="E136" s="25" t="n">
        <v>0</v>
      </c>
      <c r="F136" s="25" t="n">
        <v>7504</v>
      </c>
      <c r="G136" s="25" t="n">
        <v>79833</v>
      </c>
      <c r="H136" s="25" t="n">
        <v>1584</v>
      </c>
      <c r="I136" s="25" t="n">
        <v>0</v>
      </c>
      <c r="J136" s="25" t="n">
        <v>0</v>
      </c>
      <c r="K136" s="25" t="n">
        <v>163982</v>
      </c>
    </row>
    <row r="137" s="23" customFormat="true" ht="12" hidden="false" customHeight="true" outlineLevel="0" collapsed="false">
      <c r="A137" s="26" t="s">
        <v>72</v>
      </c>
      <c r="B137" s="25" t="n">
        <v>18184</v>
      </c>
      <c r="C137" s="25" t="n">
        <v>10390</v>
      </c>
      <c r="D137" s="25" t="n">
        <v>115402</v>
      </c>
      <c r="E137" s="25" t="n">
        <v>0</v>
      </c>
      <c r="F137" s="25" t="n">
        <v>366984</v>
      </c>
      <c r="G137" s="25" t="n">
        <v>9276</v>
      </c>
      <c r="H137" s="25" t="n">
        <v>275</v>
      </c>
      <c r="I137" s="25" t="n">
        <v>0</v>
      </c>
      <c r="J137" s="25" t="n">
        <v>0</v>
      </c>
      <c r="K137" s="25" t="n">
        <v>520511</v>
      </c>
    </row>
    <row r="138" s="23" customFormat="true" ht="12" hidden="false" customHeight="true" outlineLevel="0" collapsed="false">
      <c r="A138" s="21" t="s">
        <v>73</v>
      </c>
      <c r="B138" s="22" t="n">
        <v>1220943</v>
      </c>
      <c r="C138" s="22" t="n">
        <v>5007317</v>
      </c>
      <c r="D138" s="22" t="n">
        <v>344659</v>
      </c>
      <c r="E138" s="22" t="n">
        <v>110847</v>
      </c>
      <c r="F138" s="22" t="n">
        <v>43211445</v>
      </c>
      <c r="G138" s="22" t="n">
        <v>442379</v>
      </c>
      <c r="H138" s="22" t="n">
        <v>4911224</v>
      </c>
      <c r="I138" s="22" t="n">
        <v>800947</v>
      </c>
      <c r="J138" s="22" t="n">
        <v>0</v>
      </c>
      <c r="K138" s="22" t="n">
        <v>56049761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38930</v>
      </c>
      <c r="D139" s="25" t="n">
        <v>0</v>
      </c>
      <c r="E139" s="25" t="n">
        <v>0</v>
      </c>
      <c r="F139" s="25" t="n">
        <v>3147</v>
      </c>
      <c r="G139" s="25" t="n">
        <v>46815</v>
      </c>
      <c r="H139" s="25" t="n">
        <v>0</v>
      </c>
      <c r="I139" s="25" t="n">
        <v>0</v>
      </c>
      <c r="J139" s="25" t="n">
        <v>0</v>
      </c>
      <c r="K139" s="25" t="n">
        <v>88892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0</v>
      </c>
      <c r="D141" s="25" t="n">
        <v>3364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939</v>
      </c>
      <c r="J141" s="25" t="n">
        <v>0</v>
      </c>
      <c r="K141" s="25" t="n">
        <v>4303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5" t="n">
        <v>0</v>
      </c>
      <c r="K142" s="25" t="n">
        <v>0</v>
      </c>
    </row>
    <row r="143" s="23" customFormat="true" ht="12" hidden="false" customHeight="true" outlineLevel="0" collapsed="false">
      <c r="A143" s="26" t="s">
        <v>78</v>
      </c>
      <c r="B143" s="25" t="n">
        <v>900438</v>
      </c>
      <c r="C143" s="25" t="n">
        <v>4960996</v>
      </c>
      <c r="D143" s="25" t="n">
        <v>216530</v>
      </c>
      <c r="E143" s="25" t="n">
        <v>102375</v>
      </c>
      <c r="F143" s="25" t="n">
        <v>7670</v>
      </c>
      <c r="G143" s="25" t="n">
        <v>5495</v>
      </c>
      <c r="H143" s="25" t="n">
        <v>31881</v>
      </c>
      <c r="I143" s="25" t="n">
        <v>0</v>
      </c>
      <c r="J143" s="25" t="n">
        <v>0</v>
      </c>
      <c r="K143" s="25" t="n">
        <v>6225385</v>
      </c>
    </row>
    <row r="144" s="23" customFormat="true" ht="12" hidden="false" customHeight="true" outlineLevel="0" collapsed="false">
      <c r="A144" s="26" t="s">
        <v>79</v>
      </c>
      <c r="B144" s="25" t="n">
        <v>320506</v>
      </c>
      <c r="C144" s="25" t="n">
        <v>7391</v>
      </c>
      <c r="D144" s="25" t="n">
        <v>124764</v>
      </c>
      <c r="E144" s="25" t="n">
        <v>8471</v>
      </c>
      <c r="F144" s="25" t="n">
        <v>43200630</v>
      </c>
      <c r="G144" s="25" t="n">
        <v>390068</v>
      </c>
      <c r="H144" s="25" t="n">
        <v>4879343</v>
      </c>
      <c r="I144" s="25" t="n">
        <v>800008</v>
      </c>
      <c r="J144" s="25" t="n">
        <v>0</v>
      </c>
      <c r="K144" s="25" t="n">
        <v>49731181</v>
      </c>
    </row>
    <row r="145" s="23" customFormat="true" ht="12" hidden="false" customHeight="true" outlineLevel="0" collapsed="false">
      <c r="A145" s="21" t="s">
        <v>11</v>
      </c>
      <c r="B145" s="22" t="n">
        <v>501618151</v>
      </c>
      <c r="C145" s="22" t="n">
        <v>32956634</v>
      </c>
      <c r="D145" s="22" t="n">
        <v>426564764</v>
      </c>
      <c r="E145" s="22" t="n">
        <v>16830187</v>
      </c>
      <c r="F145" s="22" t="n">
        <v>188673685</v>
      </c>
      <c r="G145" s="22" t="n">
        <v>90022585</v>
      </c>
      <c r="H145" s="22" t="n">
        <v>39105910</v>
      </c>
      <c r="I145" s="22" t="n">
        <v>8791995</v>
      </c>
      <c r="J145" s="22" t="n">
        <v>0</v>
      </c>
      <c r="K145" s="22" t="n">
        <v>1304563911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42444681</v>
      </c>
      <c r="C149" s="22" t="n">
        <v>4307994</v>
      </c>
      <c r="D149" s="22" t="n">
        <v>38549441</v>
      </c>
      <c r="E149" s="22" t="n">
        <v>1101959</v>
      </c>
      <c r="F149" s="22" t="n">
        <v>8500062</v>
      </c>
      <c r="G149" s="22" t="n">
        <v>4743592</v>
      </c>
      <c r="H149" s="22" t="n">
        <v>11525195</v>
      </c>
      <c r="I149" s="22" t="n">
        <v>7702653</v>
      </c>
      <c r="J149" s="22" t="n">
        <v>7637</v>
      </c>
      <c r="K149" s="22" t="n">
        <v>118883214</v>
      </c>
    </row>
    <row r="150" customFormat="false" ht="12" hidden="false" customHeight="true" outlineLevel="0" collapsed="false">
      <c r="A150" s="24" t="s">
        <v>15</v>
      </c>
      <c r="B150" s="25" t="n">
        <v>1628126</v>
      </c>
      <c r="C150" s="25" t="n">
        <v>416932</v>
      </c>
      <c r="D150" s="25" t="n">
        <v>5164384</v>
      </c>
      <c r="E150" s="25" t="n">
        <v>59222</v>
      </c>
      <c r="F150" s="25" t="n">
        <v>719859</v>
      </c>
      <c r="G150" s="25" t="n">
        <v>163</v>
      </c>
      <c r="H150" s="25" t="n">
        <v>107457</v>
      </c>
      <c r="I150" s="25" t="n">
        <v>76365</v>
      </c>
      <c r="J150" s="25" t="n">
        <v>0</v>
      </c>
      <c r="K150" s="25" t="n">
        <v>8172508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1092768</v>
      </c>
      <c r="E151" s="25" t="n">
        <v>0</v>
      </c>
      <c r="F151" s="25" t="n">
        <v>0</v>
      </c>
      <c r="G151" s="25" t="n">
        <v>0</v>
      </c>
      <c r="H151" s="25" t="n">
        <v>963</v>
      </c>
      <c r="I151" s="25" t="n">
        <v>0</v>
      </c>
      <c r="J151" s="25" t="n">
        <v>0</v>
      </c>
      <c r="K151" s="25" t="n">
        <v>1093731</v>
      </c>
    </row>
    <row r="152" customFormat="false" ht="12" hidden="false" customHeight="true" outlineLevel="0" collapsed="false">
      <c r="A152" s="26" t="s">
        <v>17</v>
      </c>
      <c r="B152" s="25" t="n">
        <v>26468329</v>
      </c>
      <c r="C152" s="25" t="n">
        <v>1005426</v>
      </c>
      <c r="D152" s="25" t="n">
        <v>8029415</v>
      </c>
      <c r="E152" s="25" t="n">
        <v>68423</v>
      </c>
      <c r="F152" s="25" t="n">
        <v>2019759</v>
      </c>
      <c r="G152" s="25" t="n">
        <v>27300</v>
      </c>
      <c r="H152" s="25" t="n">
        <v>417081</v>
      </c>
      <c r="I152" s="25" t="n">
        <v>194248</v>
      </c>
      <c r="J152" s="25" t="n">
        <v>7637</v>
      </c>
      <c r="K152" s="25" t="n">
        <v>38237618</v>
      </c>
    </row>
    <row r="153" customFormat="false" ht="12" hidden="false" customHeight="true" outlineLevel="0" collapsed="false">
      <c r="A153" s="26" t="s">
        <v>18</v>
      </c>
      <c r="B153" s="25" t="n">
        <v>1152829</v>
      </c>
      <c r="C153" s="25" t="n">
        <v>580392</v>
      </c>
      <c r="D153" s="25" t="n">
        <v>4353413</v>
      </c>
      <c r="E153" s="25" t="n">
        <v>150055</v>
      </c>
      <c r="F153" s="25" t="n">
        <v>13690</v>
      </c>
      <c r="G153" s="25" t="n">
        <v>4171322</v>
      </c>
      <c r="H153" s="25" t="n">
        <v>9900023</v>
      </c>
      <c r="I153" s="25" t="n">
        <v>4982213</v>
      </c>
      <c r="J153" s="25" t="n">
        <v>0</v>
      </c>
      <c r="K153" s="25" t="n">
        <v>25303937</v>
      </c>
    </row>
    <row r="154" customFormat="false" ht="12" hidden="false" customHeight="true" outlineLevel="0" collapsed="false">
      <c r="A154" s="26" t="s">
        <v>19</v>
      </c>
      <c r="B154" s="25" t="n">
        <v>703512</v>
      </c>
      <c r="C154" s="25" t="n">
        <v>58633</v>
      </c>
      <c r="D154" s="25" t="n">
        <v>4362790</v>
      </c>
      <c r="E154" s="25" t="n">
        <v>16097</v>
      </c>
      <c r="F154" s="25" t="n">
        <v>942342</v>
      </c>
      <c r="G154" s="25" t="n">
        <v>175</v>
      </c>
      <c r="H154" s="25" t="n">
        <v>217705</v>
      </c>
      <c r="I154" s="25" t="n">
        <v>1798281</v>
      </c>
      <c r="J154" s="25" t="n">
        <v>0</v>
      </c>
      <c r="K154" s="25" t="n">
        <v>8099535</v>
      </c>
    </row>
    <row r="155" customFormat="false" ht="12" hidden="false" customHeight="true" outlineLevel="0" collapsed="false">
      <c r="A155" s="26" t="s">
        <v>20</v>
      </c>
      <c r="B155" s="25" t="n">
        <v>497327</v>
      </c>
      <c r="C155" s="25" t="n">
        <v>483154</v>
      </c>
      <c r="D155" s="25" t="n">
        <v>3822196</v>
      </c>
      <c r="E155" s="25" t="n">
        <v>502665</v>
      </c>
      <c r="F155" s="25" t="n">
        <v>4071564</v>
      </c>
      <c r="G155" s="25" t="n">
        <v>475537</v>
      </c>
      <c r="H155" s="25" t="n">
        <v>151702</v>
      </c>
      <c r="I155" s="25" t="n">
        <v>8867</v>
      </c>
      <c r="J155" s="25" t="n">
        <v>0</v>
      </c>
      <c r="K155" s="25" t="n">
        <v>10013012</v>
      </c>
    </row>
    <row r="156" customFormat="false" ht="12" hidden="false" customHeight="true" outlineLevel="0" collapsed="false">
      <c r="A156" s="26" t="s">
        <v>21</v>
      </c>
      <c r="B156" s="25" t="n">
        <v>2070891</v>
      </c>
      <c r="C156" s="25" t="n">
        <v>916242</v>
      </c>
      <c r="D156" s="25" t="n">
        <v>6006846</v>
      </c>
      <c r="E156" s="25" t="n">
        <v>44922</v>
      </c>
      <c r="F156" s="25" t="n">
        <v>399228</v>
      </c>
      <c r="G156" s="25" t="n">
        <v>13935</v>
      </c>
      <c r="H156" s="25" t="n">
        <v>132494</v>
      </c>
      <c r="I156" s="25" t="n">
        <v>13198</v>
      </c>
      <c r="J156" s="25" t="n">
        <v>0</v>
      </c>
      <c r="K156" s="25" t="n">
        <v>9597756</v>
      </c>
    </row>
    <row r="157" customFormat="false" ht="12" hidden="false" customHeight="true" outlineLevel="0" collapsed="false">
      <c r="A157" s="26" t="s">
        <v>22</v>
      </c>
      <c r="B157" s="25" t="n">
        <v>1398422</v>
      </c>
      <c r="C157" s="25" t="n">
        <v>260868</v>
      </c>
      <c r="D157" s="25" t="n">
        <v>1133353</v>
      </c>
      <c r="E157" s="25" t="n">
        <v>3723</v>
      </c>
      <c r="F157" s="25" t="n">
        <v>71632</v>
      </c>
      <c r="G157" s="25" t="n">
        <v>46106</v>
      </c>
      <c r="H157" s="25" t="n">
        <v>75725</v>
      </c>
      <c r="I157" s="25" t="n">
        <v>11652</v>
      </c>
      <c r="J157" s="25" t="n">
        <v>0</v>
      </c>
      <c r="K157" s="25" t="n">
        <v>3001481</v>
      </c>
    </row>
    <row r="158" customFormat="false" ht="12" hidden="false" customHeight="true" outlineLevel="0" collapsed="false">
      <c r="A158" s="26" t="s">
        <v>23</v>
      </c>
      <c r="B158" s="25" t="n">
        <v>8525244</v>
      </c>
      <c r="C158" s="25" t="n">
        <v>586346</v>
      </c>
      <c r="D158" s="25" t="n">
        <v>5677044</v>
      </c>
      <c r="E158" s="25" t="n">
        <v>256851</v>
      </c>
      <c r="F158" s="25" t="n">
        <v>261987</v>
      </c>
      <c r="G158" s="25" t="n">
        <v>9054</v>
      </c>
      <c r="H158" s="25" t="n">
        <v>523007</v>
      </c>
      <c r="I158" s="25" t="n">
        <v>617828</v>
      </c>
      <c r="J158" s="25" t="n">
        <v>0</v>
      </c>
      <c r="K158" s="25" t="n">
        <v>16457361</v>
      </c>
    </row>
    <row r="159" s="23" customFormat="true" ht="12" hidden="false" customHeight="true" outlineLevel="0" collapsed="false">
      <c r="A159" s="21" t="s">
        <v>24</v>
      </c>
      <c r="B159" s="22" t="n">
        <v>56056</v>
      </c>
      <c r="C159" s="22" t="n">
        <v>99272</v>
      </c>
      <c r="D159" s="22" t="n">
        <v>3474994</v>
      </c>
      <c r="E159" s="22" t="n">
        <v>10026</v>
      </c>
      <c r="F159" s="22" t="n">
        <v>0</v>
      </c>
      <c r="G159" s="22" t="n">
        <v>4998</v>
      </c>
      <c r="H159" s="22" t="n">
        <v>860</v>
      </c>
      <c r="I159" s="22" t="n">
        <v>0</v>
      </c>
      <c r="J159" s="22" t="n">
        <v>0</v>
      </c>
      <c r="K159" s="22" t="n">
        <v>3646206</v>
      </c>
    </row>
    <row r="160" s="23" customFormat="true" ht="12" hidden="false" customHeight="true" outlineLevel="0" collapsed="false">
      <c r="A160" s="26" t="s">
        <v>25</v>
      </c>
      <c r="B160" s="25" t="n">
        <v>56056</v>
      </c>
      <c r="C160" s="25" t="n">
        <v>99272</v>
      </c>
      <c r="D160" s="25" t="n">
        <v>3474994</v>
      </c>
      <c r="E160" s="25" t="n">
        <v>10026</v>
      </c>
      <c r="F160" s="25" t="n">
        <v>0</v>
      </c>
      <c r="G160" s="25" t="n">
        <v>4998</v>
      </c>
      <c r="H160" s="25" t="n">
        <v>860</v>
      </c>
      <c r="I160" s="25" t="n">
        <v>0</v>
      </c>
      <c r="J160" s="25" t="n">
        <v>0</v>
      </c>
      <c r="K160" s="25" t="n">
        <v>3646206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0</v>
      </c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</row>
    <row r="162" s="23" customFormat="true" ht="12" hidden="false" customHeight="true" outlineLevel="0" collapsed="false">
      <c r="A162" s="21" t="s">
        <v>27</v>
      </c>
      <c r="B162" s="22" t="n">
        <v>4844535</v>
      </c>
      <c r="C162" s="22" t="n">
        <v>1953002</v>
      </c>
      <c r="D162" s="22" t="n">
        <v>11981844</v>
      </c>
      <c r="E162" s="22" t="n">
        <v>49641</v>
      </c>
      <c r="F162" s="22" t="n">
        <v>249280</v>
      </c>
      <c r="G162" s="22" t="n">
        <v>437</v>
      </c>
      <c r="H162" s="22" t="n">
        <v>237696</v>
      </c>
      <c r="I162" s="22" t="n">
        <v>70812</v>
      </c>
      <c r="J162" s="22" t="n">
        <v>0</v>
      </c>
      <c r="K162" s="22" t="n">
        <v>19387247</v>
      </c>
    </row>
    <row r="163" s="23" customFormat="true" ht="12" hidden="false" customHeight="true" outlineLevel="0" collapsed="false">
      <c r="A163" s="26" t="s">
        <v>28</v>
      </c>
      <c r="B163" s="25" t="n">
        <v>4519734</v>
      </c>
      <c r="C163" s="25" t="n">
        <v>1937710</v>
      </c>
      <c r="D163" s="25" t="n">
        <v>11941376</v>
      </c>
      <c r="E163" s="25" t="n">
        <v>49641</v>
      </c>
      <c r="F163" s="25" t="n">
        <v>249280</v>
      </c>
      <c r="G163" s="25" t="n">
        <v>437</v>
      </c>
      <c r="H163" s="25" t="n">
        <v>224431</v>
      </c>
      <c r="I163" s="25" t="n">
        <v>70812</v>
      </c>
      <c r="J163" s="25" t="n">
        <v>0</v>
      </c>
      <c r="K163" s="25" t="n">
        <v>18993421</v>
      </c>
    </row>
    <row r="164" s="23" customFormat="true" ht="12" hidden="false" customHeight="true" outlineLevel="0" collapsed="false">
      <c r="A164" s="26" t="s">
        <v>29</v>
      </c>
      <c r="B164" s="25" t="n">
        <v>235861</v>
      </c>
      <c r="C164" s="25" t="n">
        <v>3753</v>
      </c>
      <c r="D164" s="25" t="n">
        <v>12967</v>
      </c>
      <c r="E164" s="25" t="n">
        <v>0</v>
      </c>
      <c r="F164" s="25" t="n">
        <v>0</v>
      </c>
      <c r="G164" s="25" t="n">
        <v>0</v>
      </c>
      <c r="H164" s="25" t="n">
        <v>3213</v>
      </c>
      <c r="I164" s="25" t="n">
        <v>0</v>
      </c>
      <c r="J164" s="25" t="n">
        <v>0</v>
      </c>
      <c r="K164" s="25" t="n">
        <v>255794</v>
      </c>
    </row>
    <row r="165" s="23" customFormat="true" ht="12" hidden="false" customHeight="true" outlineLevel="0" collapsed="false">
      <c r="A165" s="26" t="s">
        <v>30</v>
      </c>
      <c r="B165" s="25" t="n">
        <v>88940</v>
      </c>
      <c r="C165" s="25" t="n">
        <v>11540</v>
      </c>
      <c r="D165" s="25" t="n">
        <v>27503</v>
      </c>
      <c r="E165" s="25" t="n">
        <v>0</v>
      </c>
      <c r="F165" s="25" t="n">
        <v>0</v>
      </c>
      <c r="G165" s="25" t="n">
        <v>0</v>
      </c>
      <c r="H165" s="25" t="n">
        <v>10052</v>
      </c>
      <c r="I165" s="25" t="n">
        <v>0</v>
      </c>
      <c r="J165" s="25" t="n">
        <v>0</v>
      </c>
      <c r="K165" s="25" t="n">
        <v>138035</v>
      </c>
    </row>
    <row r="166" s="23" customFormat="true" ht="12" hidden="false" customHeight="true" outlineLevel="0" collapsed="false">
      <c r="A166" s="21" t="s">
        <v>31</v>
      </c>
      <c r="B166" s="22" t="n">
        <v>4914664</v>
      </c>
      <c r="C166" s="22" t="n">
        <v>2783083</v>
      </c>
      <c r="D166" s="22" t="n">
        <v>33517075</v>
      </c>
      <c r="E166" s="22" t="n">
        <v>281842</v>
      </c>
      <c r="F166" s="22" t="n">
        <v>4656189</v>
      </c>
      <c r="G166" s="22" t="n">
        <v>418108</v>
      </c>
      <c r="H166" s="22" t="n">
        <v>50039</v>
      </c>
      <c r="I166" s="22" t="n">
        <v>13796</v>
      </c>
      <c r="J166" s="22" t="n">
        <v>0</v>
      </c>
      <c r="K166" s="22" t="n">
        <v>46634796</v>
      </c>
    </row>
    <row r="167" customFormat="false" ht="12" hidden="false" customHeight="true" outlineLevel="0" collapsed="false">
      <c r="A167" s="26" t="s">
        <v>32</v>
      </c>
      <c r="B167" s="25" t="n">
        <v>2955682</v>
      </c>
      <c r="C167" s="25" t="n">
        <v>423664</v>
      </c>
      <c r="D167" s="25" t="n">
        <v>4149137</v>
      </c>
      <c r="E167" s="25" t="n">
        <v>56964</v>
      </c>
      <c r="F167" s="25" t="n">
        <v>758162</v>
      </c>
      <c r="G167" s="25" t="n">
        <v>35637</v>
      </c>
      <c r="H167" s="25" t="n">
        <v>13519</v>
      </c>
      <c r="I167" s="25" t="n">
        <v>0</v>
      </c>
      <c r="J167" s="25" t="n">
        <v>0</v>
      </c>
      <c r="K167" s="25" t="n">
        <v>8392765</v>
      </c>
    </row>
    <row r="168" customFormat="false" ht="12" hidden="false" customHeight="true" outlineLevel="0" collapsed="false">
      <c r="A168" s="26" t="s">
        <v>33</v>
      </c>
      <c r="B168" s="25" t="n">
        <v>35837</v>
      </c>
      <c r="C168" s="25" t="n">
        <v>754440</v>
      </c>
      <c r="D168" s="25" t="n">
        <v>6229974</v>
      </c>
      <c r="E168" s="25" t="n">
        <v>19970</v>
      </c>
      <c r="F168" s="25" t="n">
        <v>331330</v>
      </c>
      <c r="G168" s="25" t="n">
        <v>41273</v>
      </c>
      <c r="H168" s="25" t="n">
        <v>2126</v>
      </c>
      <c r="I168" s="25" t="n">
        <v>12000</v>
      </c>
      <c r="J168" s="25" t="n">
        <v>0</v>
      </c>
      <c r="K168" s="25" t="n">
        <v>7426950</v>
      </c>
    </row>
    <row r="169" customFormat="false" ht="12" hidden="false" customHeight="true" outlineLevel="0" collapsed="false">
      <c r="A169" s="26" t="s">
        <v>34</v>
      </c>
      <c r="B169" s="25" t="n">
        <v>0</v>
      </c>
      <c r="C169" s="25" t="n">
        <v>352517</v>
      </c>
      <c r="D169" s="25" t="n">
        <v>3232375</v>
      </c>
      <c r="E169" s="25" t="n">
        <v>17807</v>
      </c>
      <c r="F169" s="25" t="n">
        <v>170509</v>
      </c>
      <c r="G169" s="25" t="n">
        <v>53254</v>
      </c>
      <c r="H169" s="25" t="n">
        <v>0</v>
      </c>
      <c r="I169" s="25" t="n">
        <v>0</v>
      </c>
      <c r="J169" s="25" t="n">
        <v>0</v>
      </c>
      <c r="K169" s="25" t="n">
        <v>3826462</v>
      </c>
    </row>
    <row r="170" customFormat="false" ht="12" hidden="false" customHeight="true" outlineLevel="0" collapsed="false">
      <c r="A170" s="26" t="s">
        <v>35</v>
      </c>
      <c r="B170" s="25" t="n">
        <v>1001851</v>
      </c>
      <c r="C170" s="25" t="n">
        <v>62248</v>
      </c>
      <c r="D170" s="25" t="n">
        <v>650846</v>
      </c>
      <c r="E170" s="25" t="n">
        <v>0</v>
      </c>
      <c r="F170" s="25" t="n">
        <v>335693</v>
      </c>
      <c r="G170" s="25" t="n">
        <v>0</v>
      </c>
      <c r="H170" s="25" t="n">
        <v>0</v>
      </c>
      <c r="I170" s="25" t="n">
        <v>180</v>
      </c>
      <c r="J170" s="25" t="n">
        <v>0</v>
      </c>
      <c r="K170" s="25" t="n">
        <v>2050818</v>
      </c>
    </row>
    <row r="171" customFormat="false" ht="12" hidden="false" customHeight="true" outlineLevel="0" collapsed="false">
      <c r="A171" s="26" t="s">
        <v>36</v>
      </c>
      <c r="B171" s="25" t="n">
        <v>921293</v>
      </c>
      <c r="C171" s="25" t="n">
        <v>1190214</v>
      </c>
      <c r="D171" s="25" t="n">
        <v>19254743</v>
      </c>
      <c r="E171" s="25" t="n">
        <v>187101</v>
      </c>
      <c r="F171" s="25" t="n">
        <v>3060494</v>
      </c>
      <c r="G171" s="25" t="n">
        <v>287944</v>
      </c>
      <c r="H171" s="25" t="n">
        <v>34394</v>
      </c>
      <c r="I171" s="25" t="n">
        <v>1616</v>
      </c>
      <c r="J171" s="25" t="n">
        <v>0</v>
      </c>
      <c r="K171" s="25" t="n">
        <v>24937799</v>
      </c>
    </row>
    <row r="172" s="23" customFormat="true" ht="12" hidden="false" customHeight="true" outlineLevel="0" collapsed="false">
      <c r="A172" s="21" t="s">
        <v>37</v>
      </c>
      <c r="B172" s="22" t="n">
        <v>1638001</v>
      </c>
      <c r="C172" s="22" t="n">
        <v>1138420</v>
      </c>
      <c r="D172" s="22" t="n">
        <v>7196438</v>
      </c>
      <c r="E172" s="22" t="n">
        <v>35741</v>
      </c>
      <c r="F172" s="22" t="n">
        <v>2429618</v>
      </c>
      <c r="G172" s="22" t="n">
        <v>257438</v>
      </c>
      <c r="H172" s="22" t="n">
        <v>37218</v>
      </c>
      <c r="I172" s="22" t="n">
        <v>16658</v>
      </c>
      <c r="J172" s="22" t="n">
        <v>0</v>
      </c>
      <c r="K172" s="22" t="n">
        <v>12749532</v>
      </c>
    </row>
    <row r="173" customFormat="false" ht="12" hidden="false" customHeight="true" outlineLevel="0" collapsed="false">
      <c r="A173" s="26" t="s">
        <v>38</v>
      </c>
      <c r="B173" s="25" t="n">
        <v>1522057</v>
      </c>
      <c r="C173" s="25" t="n">
        <v>811781</v>
      </c>
      <c r="D173" s="25" t="n">
        <v>4592634</v>
      </c>
      <c r="E173" s="25" t="n">
        <v>14816</v>
      </c>
      <c r="F173" s="25" t="n">
        <v>1572479</v>
      </c>
      <c r="G173" s="25" t="n">
        <v>177351</v>
      </c>
      <c r="H173" s="25" t="n">
        <v>20053</v>
      </c>
      <c r="I173" s="25" t="n">
        <v>278</v>
      </c>
      <c r="J173" s="25" t="n">
        <v>0</v>
      </c>
      <c r="K173" s="25" t="n">
        <v>8711449</v>
      </c>
    </row>
    <row r="174" customFormat="false" ht="12" hidden="false" customHeight="true" outlineLevel="0" collapsed="false">
      <c r="A174" s="26" t="s">
        <v>39</v>
      </c>
      <c r="B174" s="25" t="n">
        <v>115944</v>
      </c>
      <c r="C174" s="25" t="n">
        <v>326638</v>
      </c>
      <c r="D174" s="25" t="n">
        <v>2603805</v>
      </c>
      <c r="E174" s="25" t="n">
        <v>20924</v>
      </c>
      <c r="F174" s="25" t="n">
        <v>857139</v>
      </c>
      <c r="G174" s="25" t="n">
        <v>80087</v>
      </c>
      <c r="H174" s="25" t="n">
        <v>17165</v>
      </c>
      <c r="I174" s="25" t="n">
        <v>16380</v>
      </c>
      <c r="J174" s="25" t="n">
        <v>0</v>
      </c>
      <c r="K174" s="25" t="n">
        <v>4038082</v>
      </c>
    </row>
    <row r="175" s="23" customFormat="true" ht="12" hidden="false" customHeight="true" outlineLevel="0" collapsed="false">
      <c r="A175" s="21" t="s">
        <v>40</v>
      </c>
      <c r="B175" s="22" t="n">
        <v>226451</v>
      </c>
      <c r="C175" s="22" t="n">
        <v>224516</v>
      </c>
      <c r="D175" s="22" t="n">
        <v>2897693</v>
      </c>
      <c r="E175" s="22" t="n">
        <v>47149</v>
      </c>
      <c r="F175" s="22" t="n">
        <v>1352327</v>
      </c>
      <c r="G175" s="22" t="n">
        <v>136922</v>
      </c>
      <c r="H175" s="22" t="n">
        <v>3532</v>
      </c>
      <c r="I175" s="22" t="n">
        <v>100583</v>
      </c>
      <c r="J175" s="22" t="n">
        <v>0</v>
      </c>
      <c r="K175" s="22" t="n">
        <v>4989173</v>
      </c>
    </row>
    <row r="176" customFormat="false" ht="12" hidden="false" customHeight="true" outlineLevel="0" collapsed="false">
      <c r="A176" s="26" t="s">
        <v>41</v>
      </c>
      <c r="B176" s="25" t="n">
        <v>42622</v>
      </c>
      <c r="C176" s="25" t="n">
        <v>5780</v>
      </c>
      <c r="D176" s="25" t="n">
        <v>542875</v>
      </c>
      <c r="E176" s="25" t="n">
        <v>1946</v>
      </c>
      <c r="F176" s="25" t="n">
        <v>108506</v>
      </c>
      <c r="G176" s="25" t="n">
        <v>0</v>
      </c>
      <c r="H176" s="25" t="n">
        <v>85</v>
      </c>
      <c r="I176" s="25" t="n">
        <v>0</v>
      </c>
      <c r="J176" s="25" t="n">
        <v>0</v>
      </c>
      <c r="K176" s="25" t="n">
        <v>701814</v>
      </c>
    </row>
    <row r="177" customFormat="false" ht="12" hidden="false" customHeight="true" outlineLevel="0" collapsed="false">
      <c r="A177" s="26" t="s">
        <v>42</v>
      </c>
      <c r="B177" s="25" t="n">
        <v>60381</v>
      </c>
      <c r="C177" s="25" t="n">
        <v>107685</v>
      </c>
      <c r="D177" s="25" t="n">
        <v>1892895</v>
      </c>
      <c r="E177" s="25" t="n">
        <v>45203</v>
      </c>
      <c r="F177" s="25" t="n">
        <v>357793</v>
      </c>
      <c r="G177" s="25" t="n">
        <v>136922</v>
      </c>
      <c r="H177" s="25" t="n">
        <v>3115</v>
      </c>
      <c r="I177" s="25" t="n">
        <v>0</v>
      </c>
      <c r="J177" s="25" t="n">
        <v>0</v>
      </c>
      <c r="K177" s="25" t="n">
        <v>2603994</v>
      </c>
    </row>
    <row r="178" customFormat="false" ht="12" hidden="false" customHeight="true" outlineLevel="0" collapsed="false">
      <c r="A178" s="26" t="s">
        <v>43</v>
      </c>
      <c r="B178" s="25" t="n">
        <v>123448</v>
      </c>
      <c r="C178" s="25" t="n">
        <v>111051</v>
      </c>
      <c r="D178" s="25" t="n">
        <v>461923</v>
      </c>
      <c r="E178" s="25" t="n">
        <v>0</v>
      </c>
      <c r="F178" s="25" t="n">
        <v>886028</v>
      </c>
      <c r="G178" s="25" t="n">
        <v>0</v>
      </c>
      <c r="H178" s="25" t="n">
        <v>332</v>
      </c>
      <c r="I178" s="25" t="n">
        <v>100583</v>
      </c>
      <c r="J178" s="25" t="n">
        <v>0</v>
      </c>
      <c r="K178" s="25" t="n">
        <v>1683365</v>
      </c>
    </row>
    <row r="179" s="23" customFormat="true" ht="12" hidden="false" customHeight="true" outlineLevel="0" collapsed="false">
      <c r="A179" s="21" t="s">
        <v>44</v>
      </c>
      <c r="B179" s="22" t="n">
        <v>388558</v>
      </c>
      <c r="C179" s="22" t="n">
        <v>352935</v>
      </c>
      <c r="D179" s="22" t="n">
        <v>5954014</v>
      </c>
      <c r="E179" s="22" t="n">
        <v>488935</v>
      </c>
      <c r="F179" s="22" t="n">
        <v>1455849</v>
      </c>
      <c r="G179" s="22" t="n">
        <v>0</v>
      </c>
      <c r="H179" s="22" t="n">
        <v>110454</v>
      </c>
      <c r="I179" s="22" t="n">
        <v>241413</v>
      </c>
      <c r="J179" s="22" t="n">
        <v>0</v>
      </c>
      <c r="K179" s="22" t="n">
        <v>8992158</v>
      </c>
    </row>
    <row r="180" s="23" customFormat="true" ht="12" hidden="false" customHeight="true" outlineLevel="0" collapsed="false">
      <c r="A180" s="26" t="s">
        <v>45</v>
      </c>
      <c r="B180" s="25" t="n">
        <v>370996</v>
      </c>
      <c r="C180" s="25" t="n">
        <v>144988</v>
      </c>
      <c r="D180" s="25" t="n">
        <v>2888764</v>
      </c>
      <c r="E180" s="25" t="n">
        <v>466214</v>
      </c>
      <c r="F180" s="25" t="n">
        <v>529088</v>
      </c>
      <c r="G180" s="25" t="n">
        <v>0</v>
      </c>
      <c r="H180" s="25" t="n">
        <v>30978</v>
      </c>
      <c r="I180" s="25" t="n">
        <v>121029</v>
      </c>
      <c r="J180" s="25" t="n">
        <v>0</v>
      </c>
      <c r="K180" s="25" t="n">
        <v>4552057</v>
      </c>
    </row>
    <row r="181" s="23" customFormat="true" ht="12" hidden="false" customHeight="true" outlineLevel="0" collapsed="false">
      <c r="A181" s="26" t="s">
        <v>46</v>
      </c>
      <c r="B181" s="25" t="n">
        <v>17562</v>
      </c>
      <c r="C181" s="25" t="n">
        <v>207947</v>
      </c>
      <c r="D181" s="25" t="n">
        <v>3065250</v>
      </c>
      <c r="E181" s="25" t="n">
        <v>22720</v>
      </c>
      <c r="F181" s="25" t="n">
        <v>926761</v>
      </c>
      <c r="G181" s="25" t="n">
        <v>0</v>
      </c>
      <c r="H181" s="25" t="n">
        <v>79476</v>
      </c>
      <c r="I181" s="25" t="n">
        <v>120384</v>
      </c>
      <c r="J181" s="25" t="n">
        <v>0</v>
      </c>
      <c r="K181" s="25" t="n">
        <v>4440100</v>
      </c>
    </row>
    <row r="182" s="23" customFormat="true" ht="12" hidden="false" customHeight="true" outlineLevel="0" collapsed="false">
      <c r="A182" s="21" t="s">
        <v>47</v>
      </c>
      <c r="B182" s="22" t="n">
        <v>490903</v>
      </c>
      <c r="C182" s="22" t="n">
        <v>2105137</v>
      </c>
      <c r="D182" s="22" t="n">
        <v>10930344</v>
      </c>
      <c r="E182" s="22" t="n">
        <v>116831</v>
      </c>
      <c r="F182" s="22" t="n">
        <v>14114823</v>
      </c>
      <c r="G182" s="22" t="n">
        <v>2157571</v>
      </c>
      <c r="H182" s="22" t="n">
        <v>1258259</v>
      </c>
      <c r="I182" s="22" t="n">
        <v>127012</v>
      </c>
      <c r="J182" s="22" t="n">
        <v>0</v>
      </c>
      <c r="K182" s="22" t="n">
        <v>31300880</v>
      </c>
    </row>
    <row r="183" customFormat="false" ht="12" hidden="false" customHeight="true" outlineLevel="0" collapsed="false">
      <c r="A183" s="26" t="s">
        <v>48</v>
      </c>
      <c r="B183" s="25" t="n">
        <v>328904</v>
      </c>
      <c r="C183" s="25" t="n">
        <v>1727772</v>
      </c>
      <c r="D183" s="25" t="n">
        <v>4563830</v>
      </c>
      <c r="E183" s="25" t="n">
        <v>110702</v>
      </c>
      <c r="F183" s="25" t="n">
        <v>201161</v>
      </c>
      <c r="G183" s="25" t="n">
        <v>1798624</v>
      </c>
      <c r="H183" s="25" t="n">
        <v>51640</v>
      </c>
      <c r="I183" s="25" t="n">
        <v>57961</v>
      </c>
      <c r="J183" s="25" t="n">
        <v>0</v>
      </c>
      <c r="K183" s="25" t="n">
        <v>8840594</v>
      </c>
    </row>
    <row r="184" customFormat="false" ht="12" hidden="false" customHeight="true" outlineLevel="0" collapsed="false">
      <c r="A184" s="26" t="s">
        <v>49</v>
      </c>
      <c r="B184" s="25" t="n">
        <v>42683</v>
      </c>
      <c r="C184" s="25" t="n">
        <v>375405</v>
      </c>
      <c r="D184" s="25" t="n">
        <v>4016646</v>
      </c>
      <c r="E184" s="25" t="n">
        <v>6077</v>
      </c>
      <c r="F184" s="25" t="n">
        <v>0</v>
      </c>
      <c r="G184" s="25" t="n">
        <v>117947</v>
      </c>
      <c r="H184" s="25" t="n">
        <v>11059</v>
      </c>
      <c r="I184" s="25" t="n">
        <v>0</v>
      </c>
      <c r="J184" s="25" t="n">
        <v>0</v>
      </c>
      <c r="K184" s="25" t="n">
        <v>4569817</v>
      </c>
    </row>
    <row r="185" customFormat="false" ht="12" hidden="false" customHeight="true" outlineLevel="0" collapsed="false">
      <c r="A185" s="26" t="s">
        <v>50</v>
      </c>
      <c r="B185" s="25" t="n">
        <v>119317</v>
      </c>
      <c r="C185" s="25" t="n">
        <v>1960</v>
      </c>
      <c r="D185" s="25" t="n">
        <v>2349868</v>
      </c>
      <c r="E185" s="25" t="n">
        <v>51</v>
      </c>
      <c r="F185" s="25" t="n">
        <v>13913662</v>
      </c>
      <c r="G185" s="25" t="n">
        <v>241000</v>
      </c>
      <c r="H185" s="25" t="n">
        <v>1195560</v>
      </c>
      <c r="I185" s="25" t="n">
        <v>69051</v>
      </c>
      <c r="J185" s="25" t="n">
        <v>0</v>
      </c>
      <c r="K185" s="25" t="n">
        <v>17890469</v>
      </c>
    </row>
    <row r="186" s="23" customFormat="true" ht="12" hidden="false" customHeight="true" outlineLevel="0" collapsed="false">
      <c r="A186" s="21" t="s">
        <v>51</v>
      </c>
      <c r="B186" s="22" t="n">
        <v>4510880</v>
      </c>
      <c r="C186" s="22" t="n">
        <v>2680425</v>
      </c>
      <c r="D186" s="22" t="n">
        <v>51546393</v>
      </c>
      <c r="E186" s="22" t="n">
        <v>228176</v>
      </c>
      <c r="F186" s="22" t="n">
        <v>5002825</v>
      </c>
      <c r="G186" s="22" t="n">
        <v>597964</v>
      </c>
      <c r="H186" s="22" t="n">
        <v>344742</v>
      </c>
      <c r="I186" s="22" t="n">
        <v>242937</v>
      </c>
      <c r="J186" s="22" t="n">
        <v>0</v>
      </c>
      <c r="K186" s="22" t="n">
        <v>65154342</v>
      </c>
    </row>
    <row r="187" customFormat="false" ht="12" hidden="false" customHeight="true" outlineLevel="0" collapsed="false">
      <c r="A187" s="26" t="s">
        <v>52</v>
      </c>
      <c r="B187" s="25" t="n">
        <v>1469503</v>
      </c>
      <c r="C187" s="25" t="n">
        <v>170485</v>
      </c>
      <c r="D187" s="25" t="n">
        <v>7896661</v>
      </c>
      <c r="E187" s="25" t="n">
        <v>113764</v>
      </c>
      <c r="F187" s="25" t="n">
        <v>615074</v>
      </c>
      <c r="G187" s="25" t="n">
        <v>450738</v>
      </c>
      <c r="H187" s="25" t="n">
        <v>67606</v>
      </c>
      <c r="I187" s="25" t="n">
        <v>37063</v>
      </c>
      <c r="J187" s="25" t="n">
        <v>0</v>
      </c>
      <c r="K187" s="25" t="n">
        <v>10820894</v>
      </c>
    </row>
    <row r="188" customFormat="false" ht="12" hidden="false" customHeight="true" outlineLevel="0" collapsed="false">
      <c r="A188" s="26" t="s">
        <v>53</v>
      </c>
      <c r="B188" s="25" t="n">
        <v>89088</v>
      </c>
      <c r="C188" s="25" t="n">
        <v>93553</v>
      </c>
      <c r="D188" s="25" t="n">
        <v>109720</v>
      </c>
      <c r="E188" s="25" t="n">
        <v>0</v>
      </c>
      <c r="F188" s="25" t="n">
        <v>668479</v>
      </c>
      <c r="G188" s="25" t="n">
        <v>0</v>
      </c>
      <c r="H188" s="25" t="n">
        <v>2638</v>
      </c>
      <c r="I188" s="25" t="n">
        <v>0</v>
      </c>
      <c r="J188" s="25" t="n">
        <v>0</v>
      </c>
      <c r="K188" s="25" t="n">
        <v>963478</v>
      </c>
    </row>
    <row r="189" customFormat="false" ht="12" hidden="false" customHeight="true" outlineLevel="0" collapsed="false">
      <c r="A189" s="26" t="s">
        <v>54</v>
      </c>
      <c r="B189" s="25" t="n">
        <v>20885</v>
      </c>
      <c r="C189" s="25" t="n">
        <v>78971</v>
      </c>
      <c r="D189" s="25" t="n">
        <v>265536</v>
      </c>
      <c r="E189" s="25" t="n">
        <v>17586</v>
      </c>
      <c r="F189" s="25" t="n">
        <v>166808</v>
      </c>
      <c r="G189" s="25" t="n">
        <v>0</v>
      </c>
      <c r="H189" s="25" t="n">
        <v>4256</v>
      </c>
      <c r="I189" s="25" t="n">
        <v>0</v>
      </c>
      <c r="J189" s="25" t="n">
        <v>0</v>
      </c>
      <c r="K189" s="25" t="n">
        <v>554042</v>
      </c>
    </row>
    <row r="190" customFormat="false" ht="12" hidden="false" customHeight="true" outlineLevel="0" collapsed="false">
      <c r="A190" s="26" t="s">
        <v>55</v>
      </c>
      <c r="B190" s="25" t="n">
        <v>124657</v>
      </c>
      <c r="C190" s="25" t="n">
        <v>925872</v>
      </c>
      <c r="D190" s="25" t="n">
        <v>5249257</v>
      </c>
      <c r="E190" s="25" t="n">
        <v>52770</v>
      </c>
      <c r="F190" s="25" t="n">
        <v>2065178</v>
      </c>
      <c r="G190" s="25" t="n">
        <v>14268</v>
      </c>
      <c r="H190" s="25" t="n">
        <v>41610</v>
      </c>
      <c r="I190" s="25" t="n">
        <v>7511</v>
      </c>
      <c r="J190" s="25" t="n">
        <v>0</v>
      </c>
      <c r="K190" s="25" t="n">
        <v>8481123</v>
      </c>
    </row>
    <row r="191" customFormat="false" ht="12" hidden="false" customHeight="true" outlineLevel="0" collapsed="false">
      <c r="A191" s="26" t="s">
        <v>56</v>
      </c>
      <c r="B191" s="25" t="n">
        <v>2294756</v>
      </c>
      <c r="C191" s="25" t="n">
        <v>825034</v>
      </c>
      <c r="D191" s="25" t="n">
        <v>31246323</v>
      </c>
      <c r="E191" s="25" t="n">
        <v>4758</v>
      </c>
      <c r="F191" s="25" t="n">
        <v>995164</v>
      </c>
      <c r="G191" s="25" t="n">
        <v>1653</v>
      </c>
      <c r="H191" s="25" t="n">
        <v>192064</v>
      </c>
      <c r="I191" s="25" t="n">
        <v>135300</v>
      </c>
      <c r="J191" s="25" t="n">
        <v>0</v>
      </c>
      <c r="K191" s="25" t="n">
        <v>35695052</v>
      </c>
    </row>
    <row r="192" customFormat="false" ht="12" hidden="false" customHeight="true" outlineLevel="0" collapsed="false">
      <c r="A192" s="26" t="s">
        <v>57</v>
      </c>
      <c r="B192" s="25" t="n">
        <v>511989</v>
      </c>
      <c r="C192" s="25" t="n">
        <v>586508</v>
      </c>
      <c r="D192" s="25" t="n">
        <v>6778894</v>
      </c>
      <c r="E192" s="25" t="n">
        <v>39299</v>
      </c>
      <c r="F192" s="25" t="n">
        <v>492122</v>
      </c>
      <c r="G192" s="25" t="n">
        <v>131305</v>
      </c>
      <c r="H192" s="25" t="n">
        <v>36568</v>
      </c>
      <c r="I192" s="25" t="n">
        <v>63063</v>
      </c>
      <c r="J192" s="25" t="n">
        <v>0</v>
      </c>
      <c r="K192" s="25" t="n">
        <v>8639748</v>
      </c>
    </row>
    <row r="193" s="23" customFormat="true" ht="12" hidden="false" customHeight="true" outlineLevel="0" collapsed="false">
      <c r="A193" s="21" t="s">
        <v>58</v>
      </c>
      <c r="B193" s="22" t="n">
        <v>4819435</v>
      </c>
      <c r="C193" s="22" t="n">
        <v>1976990</v>
      </c>
      <c r="D193" s="22" t="n">
        <v>41443864</v>
      </c>
      <c r="E193" s="22" t="n">
        <v>176699</v>
      </c>
      <c r="F193" s="22" t="n">
        <v>27941418</v>
      </c>
      <c r="G193" s="22" t="n">
        <v>92137</v>
      </c>
      <c r="H193" s="22" t="n">
        <v>146723</v>
      </c>
      <c r="I193" s="22" t="n">
        <v>225226</v>
      </c>
      <c r="J193" s="22" t="n">
        <v>0</v>
      </c>
      <c r="K193" s="22" t="n">
        <v>76822492</v>
      </c>
    </row>
    <row r="194" customFormat="false" ht="12" hidden="false" customHeight="true" outlineLevel="0" collapsed="false">
      <c r="A194" s="26" t="s">
        <v>59</v>
      </c>
      <c r="B194" s="25" t="n">
        <v>2661096</v>
      </c>
      <c r="C194" s="25" t="n">
        <v>482338</v>
      </c>
      <c r="D194" s="25" t="n">
        <v>9516991</v>
      </c>
      <c r="E194" s="25" t="n">
        <v>80228</v>
      </c>
      <c r="F194" s="25" t="n">
        <v>1146187</v>
      </c>
      <c r="G194" s="25" t="n">
        <v>143</v>
      </c>
      <c r="H194" s="25" t="n">
        <v>15180</v>
      </c>
      <c r="I194" s="25" t="n">
        <v>0</v>
      </c>
      <c r="J194" s="25" t="n">
        <v>0</v>
      </c>
      <c r="K194" s="25" t="n">
        <v>13902163</v>
      </c>
    </row>
    <row r="195" customFormat="false" ht="12" hidden="false" customHeight="true" outlineLevel="0" collapsed="false">
      <c r="A195" s="26" t="s">
        <v>60</v>
      </c>
      <c r="B195" s="25" t="n">
        <v>70369</v>
      </c>
      <c r="C195" s="25" t="n">
        <v>36137</v>
      </c>
      <c r="D195" s="25" t="n">
        <v>1258948</v>
      </c>
      <c r="E195" s="25" t="n">
        <v>53</v>
      </c>
      <c r="F195" s="25" t="n">
        <v>397544</v>
      </c>
      <c r="G195" s="25" t="n">
        <v>0</v>
      </c>
      <c r="H195" s="25" t="n">
        <v>363</v>
      </c>
      <c r="I195" s="25" t="n">
        <v>358</v>
      </c>
      <c r="J195" s="25" t="n">
        <v>0</v>
      </c>
      <c r="K195" s="25" t="n">
        <v>1763772</v>
      </c>
    </row>
    <row r="196" customFormat="false" ht="12" hidden="false" customHeight="true" outlineLevel="0" collapsed="false">
      <c r="A196" s="26" t="s">
        <v>61</v>
      </c>
      <c r="B196" s="25" t="n">
        <v>112478</v>
      </c>
      <c r="C196" s="25" t="n">
        <v>368233</v>
      </c>
      <c r="D196" s="25" t="n">
        <v>6501703</v>
      </c>
      <c r="E196" s="25" t="n">
        <v>15323</v>
      </c>
      <c r="F196" s="25" t="n">
        <v>109949</v>
      </c>
      <c r="G196" s="25" t="n">
        <v>1167</v>
      </c>
      <c r="H196" s="25" t="n">
        <v>5332</v>
      </c>
      <c r="I196" s="25" t="n">
        <v>15377</v>
      </c>
      <c r="J196" s="25" t="n">
        <v>0</v>
      </c>
      <c r="K196" s="25" t="n">
        <v>7129562</v>
      </c>
    </row>
    <row r="197" customFormat="false" ht="12" hidden="false" customHeight="true" outlineLevel="0" collapsed="false">
      <c r="A197" s="26" t="s">
        <v>62</v>
      </c>
      <c r="B197" s="25" t="n">
        <v>1492542</v>
      </c>
      <c r="C197" s="25" t="n">
        <v>679925</v>
      </c>
      <c r="D197" s="25" t="n">
        <v>21302645</v>
      </c>
      <c r="E197" s="25" t="n">
        <v>79412</v>
      </c>
      <c r="F197" s="25" t="n">
        <v>26233919</v>
      </c>
      <c r="G197" s="25" t="n">
        <v>3169</v>
      </c>
      <c r="H197" s="25" t="n">
        <v>103392</v>
      </c>
      <c r="I197" s="25" t="n">
        <v>204986</v>
      </c>
      <c r="J197" s="25" t="n">
        <v>0</v>
      </c>
      <c r="K197" s="25" t="n">
        <v>50099990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1099914</v>
      </c>
      <c r="E198" s="25" t="n">
        <v>0</v>
      </c>
      <c r="F198" s="25" t="n">
        <v>23275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123189</v>
      </c>
    </row>
    <row r="199" customFormat="false" ht="12" hidden="false" customHeight="true" outlineLevel="0" collapsed="false">
      <c r="A199" s="26" t="s">
        <v>64</v>
      </c>
      <c r="B199" s="25" t="n">
        <v>482950</v>
      </c>
      <c r="C199" s="25" t="n">
        <v>410357</v>
      </c>
      <c r="D199" s="25" t="n">
        <v>2863576</v>
      </c>
      <c r="E199" s="25" t="n">
        <v>1683</v>
      </c>
      <c r="F199" s="25" t="n">
        <v>53819</v>
      </c>
      <c r="G199" s="25" t="n">
        <v>87658</v>
      </c>
      <c r="H199" s="25" t="n">
        <v>22457</v>
      </c>
      <c r="I199" s="25" t="n">
        <v>4505</v>
      </c>
      <c r="J199" s="25" t="n">
        <v>0</v>
      </c>
      <c r="K199" s="25" t="n">
        <v>3927005</v>
      </c>
    </row>
    <row r="200" s="23" customFormat="true" ht="12" hidden="false" customHeight="true" outlineLevel="0" collapsed="false">
      <c r="A200" s="21" t="s">
        <v>65</v>
      </c>
      <c r="B200" s="22" t="n">
        <v>452467</v>
      </c>
      <c r="C200" s="22" t="n">
        <v>417397</v>
      </c>
      <c r="D200" s="22" t="n">
        <v>2678452</v>
      </c>
      <c r="E200" s="22" t="n">
        <v>75700</v>
      </c>
      <c r="F200" s="22" t="n">
        <v>588023</v>
      </c>
      <c r="G200" s="22" t="n">
        <v>48547</v>
      </c>
      <c r="H200" s="22" t="n">
        <v>23488</v>
      </c>
      <c r="I200" s="22" t="n">
        <v>5957</v>
      </c>
      <c r="J200" s="22" t="n">
        <v>0</v>
      </c>
      <c r="K200" s="22" t="n">
        <v>4290031</v>
      </c>
    </row>
    <row r="201" s="23" customFormat="true" ht="12" hidden="false" customHeight="true" outlineLevel="0" collapsed="false">
      <c r="A201" s="26" t="s">
        <v>66</v>
      </c>
      <c r="B201" s="25" t="n">
        <v>72046</v>
      </c>
      <c r="C201" s="25" t="n">
        <v>33470</v>
      </c>
      <c r="D201" s="25" t="n">
        <v>172510</v>
      </c>
      <c r="E201" s="25" t="n">
        <v>9342</v>
      </c>
      <c r="F201" s="25" t="n">
        <v>0</v>
      </c>
      <c r="G201" s="25" t="n">
        <v>0</v>
      </c>
      <c r="H201" s="25" t="n">
        <v>284</v>
      </c>
      <c r="I201" s="25" t="n">
        <v>0</v>
      </c>
      <c r="J201" s="25" t="n">
        <v>0</v>
      </c>
      <c r="K201" s="25" t="n">
        <v>287652</v>
      </c>
    </row>
    <row r="202" s="23" customFormat="true" ht="12" hidden="false" customHeight="true" outlineLevel="0" collapsed="false">
      <c r="A202" s="26" t="s">
        <v>67</v>
      </c>
      <c r="B202" s="25" t="n">
        <v>136659</v>
      </c>
      <c r="C202" s="25" t="n">
        <v>246533</v>
      </c>
      <c r="D202" s="25" t="n">
        <v>1451139</v>
      </c>
      <c r="E202" s="25" t="n">
        <v>34304</v>
      </c>
      <c r="F202" s="25" t="n">
        <v>480</v>
      </c>
      <c r="G202" s="25" t="n">
        <v>45475</v>
      </c>
      <c r="H202" s="25" t="n">
        <v>1708</v>
      </c>
      <c r="I202" s="25" t="n">
        <v>0</v>
      </c>
      <c r="J202" s="25" t="n">
        <v>0</v>
      </c>
      <c r="K202" s="25" t="n">
        <v>1916298</v>
      </c>
    </row>
    <row r="203" s="23" customFormat="true" ht="12" hidden="false" customHeight="true" outlineLevel="0" collapsed="false">
      <c r="A203" s="26" t="s">
        <v>68</v>
      </c>
      <c r="B203" s="25" t="n">
        <v>1902</v>
      </c>
      <c r="C203" s="25" t="n">
        <v>881</v>
      </c>
      <c r="D203" s="25" t="n">
        <v>57328</v>
      </c>
      <c r="E203" s="25" t="n">
        <v>0</v>
      </c>
      <c r="F203" s="25" t="n">
        <v>5183</v>
      </c>
      <c r="G203" s="25" t="n">
        <v>0</v>
      </c>
      <c r="H203" s="25" t="n">
        <v>1433</v>
      </c>
      <c r="I203" s="25" t="n">
        <v>0</v>
      </c>
      <c r="J203" s="25" t="n">
        <v>0</v>
      </c>
      <c r="K203" s="25" t="n">
        <v>66727</v>
      </c>
    </row>
    <row r="204" s="23" customFormat="true" ht="12" hidden="false" customHeight="true" outlineLevel="0" collapsed="false">
      <c r="A204" s="26" t="s">
        <v>69</v>
      </c>
      <c r="B204" s="25" t="n">
        <v>59885</v>
      </c>
      <c r="C204" s="25" t="n">
        <v>105661</v>
      </c>
      <c r="D204" s="25" t="n">
        <v>560144</v>
      </c>
      <c r="E204" s="25" t="n">
        <v>31504</v>
      </c>
      <c r="F204" s="25" t="n">
        <v>53038</v>
      </c>
      <c r="G204" s="25" t="n">
        <v>0</v>
      </c>
      <c r="H204" s="25" t="n">
        <v>250</v>
      </c>
      <c r="I204" s="25" t="n">
        <v>0</v>
      </c>
      <c r="J204" s="25" t="n">
        <v>0</v>
      </c>
      <c r="K204" s="25" t="n">
        <v>810482</v>
      </c>
    </row>
    <row r="205" s="23" customFormat="true" ht="12" hidden="false" customHeight="true" outlineLevel="0" collapsed="false">
      <c r="A205" s="26" t="s">
        <v>70</v>
      </c>
      <c r="B205" s="25" t="n">
        <v>153868</v>
      </c>
      <c r="C205" s="25" t="n">
        <v>24252</v>
      </c>
      <c r="D205" s="25" t="n">
        <v>284455</v>
      </c>
      <c r="E205" s="25" t="n">
        <v>550</v>
      </c>
      <c r="F205" s="25" t="n">
        <v>76637</v>
      </c>
      <c r="G205" s="25" t="n">
        <v>3072</v>
      </c>
      <c r="H205" s="25" t="n">
        <v>19272</v>
      </c>
      <c r="I205" s="25" t="n">
        <v>5957</v>
      </c>
      <c r="J205" s="25" t="n">
        <v>0</v>
      </c>
      <c r="K205" s="25" t="n">
        <v>568063</v>
      </c>
    </row>
    <row r="206" s="23" customFormat="true" ht="12" hidden="false" customHeight="true" outlineLevel="0" collapsed="false">
      <c r="A206" s="26" t="s">
        <v>71</v>
      </c>
      <c r="B206" s="25" t="n">
        <v>28107</v>
      </c>
      <c r="C206" s="25" t="n">
        <v>0</v>
      </c>
      <c r="D206" s="25" t="n">
        <v>5918</v>
      </c>
      <c r="E206" s="25" t="n">
        <v>0</v>
      </c>
      <c r="F206" s="25" t="n">
        <v>23087</v>
      </c>
      <c r="G206" s="25" t="n">
        <v>0</v>
      </c>
      <c r="H206" s="25" t="n">
        <v>540</v>
      </c>
      <c r="I206" s="25" t="n">
        <v>0</v>
      </c>
      <c r="J206" s="25" t="n">
        <v>0</v>
      </c>
      <c r="K206" s="25" t="n">
        <v>57652</v>
      </c>
    </row>
    <row r="207" s="23" customFormat="true" ht="12" hidden="false" customHeight="true" outlineLevel="0" collapsed="false">
      <c r="A207" s="26" t="s">
        <v>72</v>
      </c>
      <c r="B207" s="25" t="n">
        <v>0</v>
      </c>
      <c r="C207" s="25" t="n">
        <v>6599</v>
      </c>
      <c r="D207" s="25" t="n">
        <v>146957</v>
      </c>
      <c r="E207" s="25" t="n">
        <v>0</v>
      </c>
      <c r="F207" s="25" t="n">
        <v>429599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583155</v>
      </c>
    </row>
    <row r="208" s="23" customFormat="true" ht="12" hidden="false" customHeight="true" outlineLevel="0" collapsed="false">
      <c r="A208" s="21" t="s">
        <v>73</v>
      </c>
      <c r="B208" s="22" t="n">
        <v>120320</v>
      </c>
      <c r="C208" s="22" t="n">
        <v>944033</v>
      </c>
      <c r="D208" s="22" t="n">
        <v>64034</v>
      </c>
      <c r="E208" s="22" t="n">
        <v>11248</v>
      </c>
      <c r="F208" s="22" t="n">
        <v>7294077</v>
      </c>
      <c r="G208" s="22" t="n">
        <v>0</v>
      </c>
      <c r="H208" s="22" t="n">
        <v>438588</v>
      </c>
      <c r="I208" s="22" t="n">
        <v>1584</v>
      </c>
      <c r="J208" s="22" t="n">
        <v>0</v>
      </c>
      <c r="K208" s="22" t="n">
        <v>8873884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8392</v>
      </c>
      <c r="D209" s="25" t="n">
        <v>0</v>
      </c>
      <c r="E209" s="25" t="n">
        <v>0</v>
      </c>
      <c r="F209" s="25" t="n">
        <v>493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8885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0</v>
      </c>
      <c r="D211" s="25" t="n">
        <v>3364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115</v>
      </c>
      <c r="J211" s="25" t="n">
        <v>0</v>
      </c>
      <c r="K211" s="25" t="n">
        <v>3479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9833</v>
      </c>
      <c r="C213" s="25" t="n">
        <v>932041</v>
      </c>
      <c r="D213" s="25" t="n">
        <v>41492</v>
      </c>
      <c r="E213" s="25" t="n">
        <v>785</v>
      </c>
      <c r="F213" s="25" t="n">
        <v>2757</v>
      </c>
      <c r="G213" s="25" t="n">
        <v>0</v>
      </c>
      <c r="H213" s="25" t="n">
        <v>1509</v>
      </c>
      <c r="I213" s="25" t="n">
        <v>0</v>
      </c>
      <c r="J213" s="25" t="n">
        <v>0</v>
      </c>
      <c r="K213" s="25" t="n">
        <v>988417</v>
      </c>
    </row>
    <row r="214" s="23" customFormat="true" ht="12" hidden="false" customHeight="true" outlineLevel="0" collapsed="false">
      <c r="A214" s="26" t="s">
        <v>79</v>
      </c>
      <c r="B214" s="25" t="n">
        <v>110487</v>
      </c>
      <c r="C214" s="25" t="n">
        <v>3600</v>
      </c>
      <c r="D214" s="25" t="n">
        <v>19179</v>
      </c>
      <c r="E214" s="25" t="n">
        <v>10464</v>
      </c>
      <c r="F214" s="25" t="n">
        <v>7290827</v>
      </c>
      <c r="G214" s="25" t="n">
        <v>0</v>
      </c>
      <c r="H214" s="25" t="n">
        <v>437079</v>
      </c>
      <c r="I214" s="25" t="n">
        <v>1469</v>
      </c>
      <c r="J214" s="25" t="n">
        <v>0</v>
      </c>
      <c r="K214" s="25" t="n">
        <v>7873105</v>
      </c>
    </row>
    <row r="215" s="23" customFormat="true" ht="12" hidden="false" customHeight="true" outlineLevel="0" collapsed="false">
      <c r="A215" s="21" t="s">
        <v>11</v>
      </c>
      <c r="B215" s="22" t="n">
        <v>64906951</v>
      </c>
      <c r="C215" s="22" t="n">
        <v>18983204</v>
      </c>
      <c r="D215" s="22" t="n">
        <v>210234586</v>
      </c>
      <c r="E215" s="22" t="n">
        <v>2623947</v>
      </c>
      <c r="F215" s="22" t="n">
        <v>73584491</v>
      </c>
      <c r="G215" s="22" t="n">
        <v>8457714</v>
      </c>
      <c r="H215" s="22" t="n">
        <v>14176794</v>
      </c>
      <c r="I215" s="22" t="n">
        <v>8748631</v>
      </c>
      <c r="J215" s="22" t="n">
        <v>7637</v>
      </c>
      <c r="K215" s="22" t="n">
        <v>401723955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4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5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33"/>
    <col collapsed="false" customWidth="true" hidden="false" outlineLevel="0" max="4" min="3" style="2" width="15.15"/>
    <col collapsed="false" customWidth="true" hidden="false" outlineLevel="0" max="5" min="5" style="3" width="13.99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3.33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188646417</v>
      </c>
      <c r="C9" s="22" t="n">
        <v>64830906</v>
      </c>
      <c r="D9" s="22" t="n">
        <v>817546465</v>
      </c>
      <c r="E9" s="22" t="n">
        <v>18660708</v>
      </c>
      <c r="F9" s="22" t="n">
        <v>108261336</v>
      </c>
      <c r="G9" s="22" t="n">
        <v>67714019</v>
      </c>
      <c r="H9" s="22" t="n">
        <v>103552435</v>
      </c>
      <c r="I9" s="22" t="n">
        <v>51621007</v>
      </c>
      <c r="J9" s="22" t="n">
        <v>11829</v>
      </c>
      <c r="K9" s="22" t="n">
        <v>2420845122</v>
      </c>
    </row>
    <row r="10" customFormat="false" ht="12" hidden="false" customHeight="true" outlineLevel="0" collapsed="false">
      <c r="A10" s="24" t="s">
        <v>15</v>
      </c>
      <c r="B10" s="25" t="n">
        <v>36285318</v>
      </c>
      <c r="C10" s="25" t="n">
        <v>4710350</v>
      </c>
      <c r="D10" s="25" t="n">
        <v>126303653</v>
      </c>
      <c r="E10" s="25" t="n">
        <v>298490</v>
      </c>
      <c r="F10" s="25" t="n">
        <v>12585355</v>
      </c>
      <c r="G10" s="25" t="n">
        <v>1262510</v>
      </c>
      <c r="H10" s="25" t="n">
        <v>8425742</v>
      </c>
      <c r="I10" s="25" t="n">
        <v>3005929</v>
      </c>
      <c r="J10" s="25" t="n">
        <v>0</v>
      </c>
      <c r="K10" s="25" t="n">
        <v>192877347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48513795</v>
      </c>
      <c r="E11" s="25" t="n">
        <v>0</v>
      </c>
      <c r="F11" s="25" t="n">
        <v>0</v>
      </c>
      <c r="G11" s="25" t="n">
        <v>0</v>
      </c>
      <c r="H11" s="25" t="n">
        <v>12281</v>
      </c>
      <c r="I11" s="25" t="n">
        <v>0</v>
      </c>
      <c r="J11" s="25" t="n">
        <v>0</v>
      </c>
      <c r="K11" s="25" t="n">
        <v>48526076</v>
      </c>
    </row>
    <row r="12" customFormat="false" ht="12" hidden="false" customHeight="true" outlineLevel="0" collapsed="false">
      <c r="A12" s="26" t="s">
        <v>17</v>
      </c>
      <c r="B12" s="25" t="n">
        <v>465476871</v>
      </c>
      <c r="C12" s="25" t="n">
        <v>22416088</v>
      </c>
      <c r="D12" s="25" t="n">
        <v>227131326</v>
      </c>
      <c r="E12" s="25" t="n">
        <v>3468843</v>
      </c>
      <c r="F12" s="25" t="n">
        <v>40348822</v>
      </c>
      <c r="G12" s="25" t="n">
        <v>4699299</v>
      </c>
      <c r="H12" s="25" t="n">
        <v>23153858</v>
      </c>
      <c r="I12" s="25" t="n">
        <v>3833286</v>
      </c>
      <c r="J12" s="25" t="n">
        <v>2005</v>
      </c>
      <c r="K12" s="25" t="n">
        <v>790530398</v>
      </c>
    </row>
    <row r="13" customFormat="false" ht="12" hidden="false" customHeight="true" outlineLevel="0" collapsed="false">
      <c r="A13" s="26" t="s">
        <v>18</v>
      </c>
      <c r="B13" s="25" t="n">
        <v>137540669</v>
      </c>
      <c r="C13" s="25" t="n">
        <v>7578605</v>
      </c>
      <c r="D13" s="25" t="n">
        <v>52860825</v>
      </c>
      <c r="E13" s="25" t="n">
        <v>1581363</v>
      </c>
      <c r="F13" s="25" t="n">
        <v>2927239</v>
      </c>
      <c r="G13" s="25" t="n">
        <v>21463924</v>
      </c>
      <c r="H13" s="25" t="n">
        <v>13975427</v>
      </c>
      <c r="I13" s="25" t="n">
        <v>4180950</v>
      </c>
      <c r="J13" s="25" t="n">
        <v>0</v>
      </c>
      <c r="K13" s="25" t="n">
        <v>242109002</v>
      </c>
    </row>
    <row r="14" customFormat="false" ht="12" hidden="false" customHeight="true" outlineLevel="0" collapsed="false">
      <c r="A14" s="26" t="s">
        <v>19</v>
      </c>
      <c r="B14" s="25" t="n">
        <v>48022023</v>
      </c>
      <c r="C14" s="25" t="n">
        <v>613397</v>
      </c>
      <c r="D14" s="25" t="n">
        <v>46968164</v>
      </c>
      <c r="E14" s="25" t="n">
        <v>109414</v>
      </c>
      <c r="F14" s="25" t="n">
        <v>17178199</v>
      </c>
      <c r="G14" s="25" t="n">
        <v>473731</v>
      </c>
      <c r="H14" s="25" t="n">
        <v>5645494</v>
      </c>
      <c r="I14" s="25" t="n">
        <v>25911034</v>
      </c>
      <c r="J14" s="25" t="n">
        <v>8311</v>
      </c>
      <c r="K14" s="25" t="n">
        <v>144929767</v>
      </c>
    </row>
    <row r="15" customFormat="false" ht="12" hidden="false" customHeight="true" outlineLevel="0" collapsed="false">
      <c r="A15" s="26" t="s">
        <v>20</v>
      </c>
      <c r="B15" s="25" t="n">
        <v>26063035</v>
      </c>
      <c r="C15" s="25" t="n">
        <v>9143303</v>
      </c>
      <c r="D15" s="25" t="n">
        <v>137989088</v>
      </c>
      <c r="E15" s="25" t="n">
        <v>6560458</v>
      </c>
      <c r="F15" s="25" t="n">
        <v>5755097</v>
      </c>
      <c r="G15" s="25" t="n">
        <v>28492692</v>
      </c>
      <c r="H15" s="25" t="n">
        <v>5466076</v>
      </c>
      <c r="I15" s="25" t="n">
        <v>1032217</v>
      </c>
      <c r="J15" s="25" t="n">
        <v>0</v>
      </c>
      <c r="K15" s="25" t="n">
        <v>220501966</v>
      </c>
    </row>
    <row r="16" customFormat="false" ht="12" hidden="false" customHeight="true" outlineLevel="0" collapsed="false">
      <c r="A16" s="26" t="s">
        <v>21</v>
      </c>
      <c r="B16" s="25" t="n">
        <v>176352628</v>
      </c>
      <c r="C16" s="25" t="n">
        <v>4631214</v>
      </c>
      <c r="D16" s="25" t="n">
        <v>48879854</v>
      </c>
      <c r="E16" s="25" t="n">
        <v>907093</v>
      </c>
      <c r="F16" s="25" t="n">
        <v>3057642</v>
      </c>
      <c r="G16" s="25" t="n">
        <v>1715603</v>
      </c>
      <c r="H16" s="25" t="n">
        <v>11092709</v>
      </c>
      <c r="I16" s="25" t="n">
        <v>590444</v>
      </c>
      <c r="J16" s="25" t="n">
        <v>0</v>
      </c>
      <c r="K16" s="25" t="n">
        <v>247227187</v>
      </c>
    </row>
    <row r="17" customFormat="false" ht="12" hidden="false" customHeight="true" outlineLevel="0" collapsed="false">
      <c r="A17" s="26" t="s">
        <v>22</v>
      </c>
      <c r="B17" s="25" t="n">
        <v>115049598</v>
      </c>
      <c r="C17" s="25" t="n">
        <v>3667410</v>
      </c>
      <c r="D17" s="25" t="n">
        <v>8645113</v>
      </c>
      <c r="E17" s="25" t="n">
        <v>166196</v>
      </c>
      <c r="F17" s="25" t="n">
        <v>1743143</v>
      </c>
      <c r="G17" s="25" t="n">
        <v>52250</v>
      </c>
      <c r="H17" s="25" t="n">
        <v>7189480</v>
      </c>
      <c r="I17" s="25" t="n">
        <v>4513248</v>
      </c>
      <c r="J17" s="25" t="n">
        <v>0</v>
      </c>
      <c r="K17" s="25" t="n">
        <v>141026438</v>
      </c>
    </row>
    <row r="18" customFormat="false" ht="12" hidden="false" customHeight="true" outlineLevel="0" collapsed="false">
      <c r="A18" s="26" t="s">
        <v>23</v>
      </c>
      <c r="B18" s="25" t="n">
        <v>183856274</v>
      </c>
      <c r="C18" s="25" t="n">
        <v>12070535</v>
      </c>
      <c r="D18" s="25" t="n">
        <v>168768444</v>
      </c>
      <c r="E18" s="25" t="n">
        <v>5568851</v>
      </c>
      <c r="F18" s="25" t="n">
        <v>24665838</v>
      </c>
      <c r="G18" s="25" t="n">
        <v>9554012</v>
      </c>
      <c r="H18" s="25" t="n">
        <v>28603649</v>
      </c>
      <c r="I18" s="25" t="n">
        <v>8553898</v>
      </c>
      <c r="J18" s="25" t="n">
        <v>1513</v>
      </c>
      <c r="K18" s="25" t="n">
        <v>441643014</v>
      </c>
    </row>
    <row r="19" s="23" customFormat="true" ht="12" hidden="false" customHeight="true" outlineLevel="0" collapsed="false">
      <c r="A19" s="21" t="s">
        <v>24</v>
      </c>
      <c r="B19" s="22" t="n">
        <v>3582322</v>
      </c>
      <c r="C19" s="22" t="n">
        <v>190985</v>
      </c>
      <c r="D19" s="22" t="n">
        <v>30660484</v>
      </c>
      <c r="E19" s="22" t="n">
        <v>6242281</v>
      </c>
      <c r="F19" s="22" t="n">
        <v>1001324</v>
      </c>
      <c r="G19" s="22" t="n">
        <v>815638</v>
      </c>
      <c r="H19" s="22" t="n">
        <v>295819</v>
      </c>
      <c r="I19" s="22" t="n">
        <v>25132</v>
      </c>
      <c r="J19" s="22" t="n">
        <v>0</v>
      </c>
      <c r="K19" s="22" t="n">
        <v>42813985</v>
      </c>
    </row>
    <row r="20" s="23" customFormat="true" ht="12" hidden="false" customHeight="true" outlineLevel="0" collapsed="false">
      <c r="A20" s="26" t="s">
        <v>25</v>
      </c>
      <c r="B20" s="25" t="n">
        <v>3582322</v>
      </c>
      <c r="C20" s="25" t="n">
        <v>185497</v>
      </c>
      <c r="D20" s="25" t="n">
        <v>30559644</v>
      </c>
      <c r="E20" s="25" t="n">
        <v>6242281</v>
      </c>
      <c r="F20" s="25" t="n">
        <v>38239</v>
      </c>
      <c r="G20" s="25" t="n">
        <v>462249</v>
      </c>
      <c r="H20" s="25" t="n">
        <v>295055</v>
      </c>
      <c r="I20" s="25" t="n">
        <v>25132</v>
      </c>
      <c r="J20" s="25" t="n">
        <v>0</v>
      </c>
      <c r="K20" s="25" t="n">
        <v>41390419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5489</v>
      </c>
      <c r="D21" s="25" t="n">
        <v>100840</v>
      </c>
      <c r="E21" s="25" t="n">
        <v>0</v>
      </c>
      <c r="F21" s="25" t="n">
        <v>963087</v>
      </c>
      <c r="G21" s="25" t="n">
        <v>353390</v>
      </c>
      <c r="H21" s="25" t="n">
        <v>764</v>
      </c>
      <c r="I21" s="25" t="n">
        <v>0</v>
      </c>
      <c r="J21" s="25" t="n">
        <v>0</v>
      </c>
      <c r="K21" s="25" t="n">
        <v>1423570</v>
      </c>
    </row>
    <row r="22" s="23" customFormat="true" ht="12" hidden="false" customHeight="true" outlineLevel="0" collapsed="false">
      <c r="A22" s="21" t="s">
        <v>27</v>
      </c>
      <c r="B22" s="22" t="n">
        <v>330321928</v>
      </c>
      <c r="C22" s="22" t="n">
        <v>13956534</v>
      </c>
      <c r="D22" s="22" t="n">
        <v>57866542</v>
      </c>
      <c r="E22" s="22" t="n">
        <v>9086916</v>
      </c>
      <c r="F22" s="22" t="n">
        <v>15986005</v>
      </c>
      <c r="G22" s="22" t="n">
        <v>1125391</v>
      </c>
      <c r="H22" s="22" t="n">
        <v>22390027</v>
      </c>
      <c r="I22" s="22" t="n">
        <v>2048633</v>
      </c>
      <c r="J22" s="22" t="n">
        <v>24102</v>
      </c>
      <c r="K22" s="22" t="n">
        <v>452806078</v>
      </c>
    </row>
    <row r="23" s="23" customFormat="true" ht="12" hidden="false" customHeight="true" outlineLevel="0" collapsed="false">
      <c r="A23" s="26" t="s">
        <v>28</v>
      </c>
      <c r="B23" s="25" t="n">
        <v>306495711</v>
      </c>
      <c r="C23" s="25" t="n">
        <v>13850577</v>
      </c>
      <c r="D23" s="25" t="n">
        <v>57408043</v>
      </c>
      <c r="E23" s="25" t="n">
        <v>9055984</v>
      </c>
      <c r="F23" s="25" t="n">
        <v>15889236</v>
      </c>
      <c r="G23" s="25" t="n">
        <v>1114106</v>
      </c>
      <c r="H23" s="25" t="n">
        <v>20556240</v>
      </c>
      <c r="I23" s="25" t="n">
        <v>2045870</v>
      </c>
      <c r="J23" s="25" t="n">
        <v>24102</v>
      </c>
      <c r="K23" s="25" t="n">
        <v>426439869</v>
      </c>
    </row>
    <row r="24" s="23" customFormat="true" ht="12" hidden="false" customHeight="true" outlineLevel="0" collapsed="false">
      <c r="A24" s="26" t="s">
        <v>29</v>
      </c>
      <c r="B24" s="25" t="n">
        <v>5474052</v>
      </c>
      <c r="C24" s="25" t="n">
        <v>23151</v>
      </c>
      <c r="D24" s="25" t="n">
        <v>189469</v>
      </c>
      <c r="E24" s="25" t="n">
        <v>472</v>
      </c>
      <c r="F24" s="25" t="n">
        <v>29454</v>
      </c>
      <c r="G24" s="25" t="n">
        <v>0</v>
      </c>
      <c r="H24" s="25" t="n">
        <v>400757</v>
      </c>
      <c r="I24" s="25" t="n">
        <v>500</v>
      </c>
      <c r="J24" s="25" t="n">
        <v>0</v>
      </c>
      <c r="K24" s="25" t="n">
        <v>6117855</v>
      </c>
    </row>
    <row r="25" customFormat="false" ht="12" hidden="false" customHeight="true" outlineLevel="0" collapsed="false">
      <c r="A25" s="26" t="s">
        <v>30</v>
      </c>
      <c r="B25" s="25" t="n">
        <v>18352163</v>
      </c>
      <c r="C25" s="25" t="n">
        <v>82805</v>
      </c>
      <c r="D25" s="25" t="n">
        <v>269032</v>
      </c>
      <c r="E25" s="25" t="n">
        <v>30460</v>
      </c>
      <c r="F25" s="25" t="n">
        <v>67315</v>
      </c>
      <c r="G25" s="25" t="n">
        <v>11284</v>
      </c>
      <c r="H25" s="25" t="n">
        <v>1433029</v>
      </c>
      <c r="I25" s="25" t="n">
        <v>2262</v>
      </c>
      <c r="J25" s="25" t="n">
        <v>0</v>
      </c>
      <c r="K25" s="25" t="n">
        <v>20248350</v>
      </c>
    </row>
    <row r="26" s="23" customFormat="true" ht="12" hidden="false" customHeight="true" outlineLevel="0" collapsed="false">
      <c r="A26" s="21" t="s">
        <v>31</v>
      </c>
      <c r="B26" s="22" t="n">
        <v>198262015</v>
      </c>
      <c r="C26" s="22" t="n">
        <v>38383973</v>
      </c>
      <c r="D26" s="22" t="n">
        <v>505771125</v>
      </c>
      <c r="E26" s="22" t="n">
        <v>5345019</v>
      </c>
      <c r="F26" s="22" t="n">
        <v>156253758</v>
      </c>
      <c r="G26" s="22" t="n">
        <v>44934942</v>
      </c>
      <c r="H26" s="22" t="n">
        <v>13181826</v>
      </c>
      <c r="I26" s="22" t="n">
        <v>2109980</v>
      </c>
      <c r="J26" s="22" t="n">
        <v>0</v>
      </c>
      <c r="K26" s="22" t="n">
        <v>964242638</v>
      </c>
    </row>
    <row r="27" customFormat="false" ht="12" hidden="false" customHeight="true" outlineLevel="0" collapsed="false">
      <c r="A27" s="26" t="s">
        <v>32</v>
      </c>
      <c r="B27" s="25" t="n">
        <v>119339999</v>
      </c>
      <c r="C27" s="25" t="n">
        <v>5729625</v>
      </c>
      <c r="D27" s="25" t="n">
        <v>48113316</v>
      </c>
      <c r="E27" s="25" t="n">
        <v>2473065</v>
      </c>
      <c r="F27" s="25" t="n">
        <v>75685446</v>
      </c>
      <c r="G27" s="25" t="n">
        <v>8321217</v>
      </c>
      <c r="H27" s="25" t="n">
        <v>8338981</v>
      </c>
      <c r="I27" s="25" t="n">
        <v>460844</v>
      </c>
      <c r="J27" s="25" t="n">
        <v>0</v>
      </c>
      <c r="K27" s="25" t="n">
        <v>268462493</v>
      </c>
    </row>
    <row r="28" customFormat="false" ht="12" hidden="false" customHeight="true" outlineLevel="0" collapsed="false">
      <c r="A28" s="26" t="s">
        <v>33</v>
      </c>
      <c r="B28" s="25" t="n">
        <v>2326418</v>
      </c>
      <c r="C28" s="25" t="n">
        <v>12645479</v>
      </c>
      <c r="D28" s="25" t="n">
        <v>92698583</v>
      </c>
      <c r="E28" s="25" t="n">
        <v>626835</v>
      </c>
      <c r="F28" s="25" t="n">
        <v>13024510</v>
      </c>
      <c r="G28" s="25" t="n">
        <v>20182203</v>
      </c>
      <c r="H28" s="25" t="n">
        <v>157634</v>
      </c>
      <c r="I28" s="25" t="n">
        <v>110620</v>
      </c>
      <c r="J28" s="25" t="n">
        <v>0</v>
      </c>
      <c r="K28" s="25" t="n">
        <v>141772282</v>
      </c>
    </row>
    <row r="29" customFormat="false" ht="12" hidden="false" customHeight="true" outlineLevel="0" collapsed="false">
      <c r="A29" s="26" t="s">
        <v>34</v>
      </c>
      <c r="B29" s="25" t="n">
        <v>195329</v>
      </c>
      <c r="C29" s="25" t="n">
        <v>3569869</v>
      </c>
      <c r="D29" s="25" t="n">
        <v>55982170</v>
      </c>
      <c r="E29" s="25" t="n">
        <v>941327</v>
      </c>
      <c r="F29" s="25" t="n">
        <v>11418523</v>
      </c>
      <c r="G29" s="25" t="n">
        <v>10306745</v>
      </c>
      <c r="H29" s="25" t="n">
        <v>27765</v>
      </c>
      <c r="I29" s="25" t="n">
        <v>35396</v>
      </c>
      <c r="J29" s="25" t="n">
        <v>0</v>
      </c>
      <c r="K29" s="25" t="n">
        <v>82477124</v>
      </c>
    </row>
    <row r="30" customFormat="false" ht="12" hidden="false" customHeight="true" outlineLevel="0" collapsed="false">
      <c r="A30" s="26" t="s">
        <v>35</v>
      </c>
      <c r="B30" s="25" t="n">
        <v>734484</v>
      </c>
      <c r="C30" s="25" t="n">
        <v>222552</v>
      </c>
      <c r="D30" s="25" t="n">
        <v>3833020</v>
      </c>
      <c r="E30" s="25" t="n">
        <v>842103</v>
      </c>
      <c r="F30" s="25" t="n">
        <v>5909907</v>
      </c>
      <c r="G30" s="25" t="n">
        <v>1156648</v>
      </c>
      <c r="H30" s="25" t="n">
        <v>5861</v>
      </c>
      <c r="I30" s="25" t="n">
        <v>232108</v>
      </c>
      <c r="J30" s="25" t="n">
        <v>0</v>
      </c>
      <c r="K30" s="25" t="n">
        <v>12936683</v>
      </c>
    </row>
    <row r="31" customFormat="false" ht="12" hidden="false" customHeight="true" outlineLevel="0" collapsed="false">
      <c r="A31" s="26" t="s">
        <v>36</v>
      </c>
      <c r="B31" s="25" t="n">
        <v>75665786</v>
      </c>
      <c r="C31" s="25" t="n">
        <v>16216448</v>
      </c>
      <c r="D31" s="25" t="n">
        <v>305144035</v>
      </c>
      <c r="E31" s="25" t="n">
        <v>461688</v>
      </c>
      <c r="F31" s="25" t="n">
        <v>50215373</v>
      </c>
      <c r="G31" s="25" t="n">
        <v>4968128</v>
      </c>
      <c r="H31" s="25" t="n">
        <v>4651585</v>
      </c>
      <c r="I31" s="25" t="n">
        <v>1271010</v>
      </c>
      <c r="J31" s="25" t="n">
        <v>0</v>
      </c>
      <c r="K31" s="25" t="n">
        <v>458594053</v>
      </c>
    </row>
    <row r="32" s="23" customFormat="true" ht="12" hidden="false" customHeight="true" outlineLevel="0" collapsed="false">
      <c r="A32" s="21" t="s">
        <v>37</v>
      </c>
      <c r="B32" s="22" t="n">
        <v>98636914</v>
      </c>
      <c r="C32" s="22" t="n">
        <v>15341826</v>
      </c>
      <c r="D32" s="22" t="n">
        <v>110049841</v>
      </c>
      <c r="E32" s="22" t="n">
        <v>1562969</v>
      </c>
      <c r="F32" s="22" t="n">
        <v>63478465</v>
      </c>
      <c r="G32" s="22" t="n">
        <v>14043779</v>
      </c>
      <c r="H32" s="22" t="n">
        <v>6564518</v>
      </c>
      <c r="I32" s="22" t="n">
        <v>2373811</v>
      </c>
      <c r="J32" s="22" t="n">
        <v>0</v>
      </c>
      <c r="K32" s="22" t="n">
        <v>312052123</v>
      </c>
    </row>
    <row r="33" customFormat="false" ht="12" hidden="false" customHeight="true" outlineLevel="0" collapsed="false">
      <c r="A33" s="26" t="s">
        <v>38</v>
      </c>
      <c r="B33" s="25" t="n">
        <v>80409373</v>
      </c>
      <c r="C33" s="25" t="n">
        <v>12888852</v>
      </c>
      <c r="D33" s="25" t="n">
        <v>54688894</v>
      </c>
      <c r="E33" s="25" t="n">
        <v>434142</v>
      </c>
      <c r="F33" s="25" t="n">
        <v>13785874</v>
      </c>
      <c r="G33" s="25" t="n">
        <v>6684983</v>
      </c>
      <c r="H33" s="25" t="n">
        <v>5121535</v>
      </c>
      <c r="I33" s="25" t="n">
        <v>232512</v>
      </c>
      <c r="J33" s="25" t="n">
        <v>0</v>
      </c>
      <c r="K33" s="25" t="n">
        <v>174246165</v>
      </c>
    </row>
    <row r="34" customFormat="false" ht="12" hidden="false" customHeight="true" outlineLevel="0" collapsed="false">
      <c r="A34" s="26" t="s">
        <v>39</v>
      </c>
      <c r="B34" s="25" t="n">
        <v>18227543</v>
      </c>
      <c r="C34" s="25" t="n">
        <v>2452974</v>
      </c>
      <c r="D34" s="25" t="n">
        <v>55360948</v>
      </c>
      <c r="E34" s="25" t="n">
        <v>1128826</v>
      </c>
      <c r="F34" s="25" t="n">
        <v>49692593</v>
      </c>
      <c r="G34" s="25" t="n">
        <v>7358796</v>
      </c>
      <c r="H34" s="25" t="n">
        <v>1442983</v>
      </c>
      <c r="I34" s="25" t="n">
        <v>2141299</v>
      </c>
      <c r="J34" s="25" t="n">
        <v>0</v>
      </c>
      <c r="K34" s="25" t="n">
        <v>137805962</v>
      </c>
    </row>
    <row r="35" s="23" customFormat="true" ht="12" hidden="false" customHeight="true" outlineLevel="0" collapsed="false">
      <c r="A35" s="21" t="s">
        <v>40</v>
      </c>
      <c r="B35" s="22" t="n">
        <v>8584026</v>
      </c>
      <c r="C35" s="22" t="n">
        <v>3737590</v>
      </c>
      <c r="D35" s="22" t="n">
        <v>69878970</v>
      </c>
      <c r="E35" s="22" t="n">
        <v>696639</v>
      </c>
      <c r="F35" s="22" t="n">
        <v>34483126</v>
      </c>
      <c r="G35" s="22" t="n">
        <v>20878647</v>
      </c>
      <c r="H35" s="22" t="n">
        <v>505696</v>
      </c>
      <c r="I35" s="22" t="n">
        <v>1325993</v>
      </c>
      <c r="J35" s="22" t="n">
        <v>0</v>
      </c>
      <c r="K35" s="22" t="n">
        <v>140090687</v>
      </c>
    </row>
    <row r="36" customFormat="false" ht="12" hidden="false" customHeight="true" outlineLevel="0" collapsed="false">
      <c r="A36" s="26" t="s">
        <v>41</v>
      </c>
      <c r="B36" s="25" t="n">
        <v>474185</v>
      </c>
      <c r="C36" s="25" t="n">
        <v>155824</v>
      </c>
      <c r="D36" s="25" t="n">
        <v>2986155</v>
      </c>
      <c r="E36" s="25" t="n">
        <v>0</v>
      </c>
      <c r="F36" s="25" t="n">
        <v>1920996</v>
      </c>
      <c r="G36" s="25" t="n">
        <v>2140389</v>
      </c>
      <c r="H36" s="25" t="n">
        <v>36001</v>
      </c>
      <c r="I36" s="25" t="n">
        <v>0</v>
      </c>
      <c r="J36" s="25" t="n">
        <v>0</v>
      </c>
      <c r="K36" s="25" t="n">
        <v>7713550</v>
      </c>
    </row>
    <row r="37" customFormat="false" ht="12" hidden="false" customHeight="true" outlineLevel="0" collapsed="false">
      <c r="A37" s="26" t="s">
        <v>42</v>
      </c>
      <c r="B37" s="25" t="n">
        <v>5435727</v>
      </c>
      <c r="C37" s="25" t="n">
        <v>2280221</v>
      </c>
      <c r="D37" s="25" t="n">
        <v>56834661</v>
      </c>
      <c r="E37" s="25" t="n">
        <v>588515</v>
      </c>
      <c r="F37" s="25" t="n">
        <v>13498683</v>
      </c>
      <c r="G37" s="25" t="n">
        <v>18015358</v>
      </c>
      <c r="H37" s="25" t="n">
        <v>329531</v>
      </c>
      <c r="I37" s="25" t="n">
        <v>1135077</v>
      </c>
      <c r="J37" s="25" t="n">
        <v>0</v>
      </c>
      <c r="K37" s="25" t="n">
        <v>98117773</v>
      </c>
    </row>
    <row r="38" customFormat="false" ht="12" hidden="false" customHeight="true" outlineLevel="0" collapsed="false">
      <c r="A38" s="26" t="s">
        <v>43</v>
      </c>
      <c r="B38" s="25" t="n">
        <v>2674115</v>
      </c>
      <c r="C38" s="25" t="n">
        <v>1301545</v>
      </c>
      <c r="D38" s="25" t="n">
        <v>10058153</v>
      </c>
      <c r="E38" s="25" t="n">
        <v>108124</v>
      </c>
      <c r="F38" s="25" t="n">
        <v>19063447</v>
      </c>
      <c r="G38" s="25" t="n">
        <v>722903</v>
      </c>
      <c r="H38" s="25" t="n">
        <v>140163</v>
      </c>
      <c r="I38" s="25" t="n">
        <v>190916</v>
      </c>
      <c r="J38" s="25" t="n">
        <v>0</v>
      </c>
      <c r="K38" s="25" t="n">
        <v>34259366</v>
      </c>
    </row>
    <row r="39" s="23" customFormat="true" ht="12" hidden="false" customHeight="true" outlineLevel="0" collapsed="false">
      <c r="A39" s="21" t="s">
        <v>44</v>
      </c>
      <c r="B39" s="22" t="n">
        <v>5870871</v>
      </c>
      <c r="C39" s="22" t="n">
        <v>583124</v>
      </c>
      <c r="D39" s="22" t="n">
        <v>20867493</v>
      </c>
      <c r="E39" s="22" t="n">
        <v>164766</v>
      </c>
      <c r="F39" s="22" t="n">
        <v>9273948</v>
      </c>
      <c r="G39" s="22" t="n">
        <v>656326</v>
      </c>
      <c r="H39" s="22" t="n">
        <v>456802</v>
      </c>
      <c r="I39" s="22" t="n">
        <v>642694</v>
      </c>
      <c r="J39" s="22" t="n">
        <v>0</v>
      </c>
      <c r="K39" s="22" t="n">
        <v>38516024</v>
      </c>
    </row>
    <row r="40" s="23" customFormat="true" ht="12" hidden="false" customHeight="true" outlineLevel="0" collapsed="false">
      <c r="A40" s="26" t="s">
        <v>45</v>
      </c>
      <c r="B40" s="25" t="n">
        <v>2855669</v>
      </c>
      <c r="C40" s="25" t="n">
        <v>223121</v>
      </c>
      <c r="D40" s="25" t="n">
        <v>12652682</v>
      </c>
      <c r="E40" s="25" t="n">
        <v>111504</v>
      </c>
      <c r="F40" s="25" t="n">
        <v>4724992</v>
      </c>
      <c r="G40" s="25" t="n">
        <v>607999</v>
      </c>
      <c r="H40" s="25" t="n">
        <v>211766</v>
      </c>
      <c r="I40" s="25" t="n">
        <v>53608</v>
      </c>
      <c r="J40" s="25" t="n">
        <v>0</v>
      </c>
      <c r="K40" s="25" t="n">
        <v>21441341</v>
      </c>
    </row>
    <row r="41" s="23" customFormat="true" ht="12" hidden="false" customHeight="true" outlineLevel="0" collapsed="false">
      <c r="A41" s="26" t="s">
        <v>46</v>
      </c>
      <c r="B41" s="25" t="n">
        <v>3015201</v>
      </c>
      <c r="C41" s="25" t="n">
        <v>360003</v>
      </c>
      <c r="D41" s="25" t="n">
        <v>8214812</v>
      </c>
      <c r="E41" s="25" t="n">
        <v>53261</v>
      </c>
      <c r="F41" s="25" t="n">
        <v>4548957</v>
      </c>
      <c r="G41" s="25" t="n">
        <v>48326</v>
      </c>
      <c r="H41" s="25" t="n">
        <v>245034</v>
      </c>
      <c r="I41" s="25" t="n">
        <v>589086</v>
      </c>
      <c r="J41" s="25" t="n">
        <v>0</v>
      </c>
      <c r="K41" s="25" t="n">
        <v>17074680</v>
      </c>
    </row>
    <row r="42" s="23" customFormat="true" ht="12" hidden="false" customHeight="true" outlineLevel="0" collapsed="false">
      <c r="A42" s="21" t="s">
        <v>47</v>
      </c>
      <c r="B42" s="22" t="n">
        <v>61928063</v>
      </c>
      <c r="C42" s="22" t="n">
        <v>20003273</v>
      </c>
      <c r="D42" s="22" t="n">
        <v>418610942</v>
      </c>
      <c r="E42" s="22" t="n">
        <v>1638822</v>
      </c>
      <c r="F42" s="22" t="n">
        <v>15315436</v>
      </c>
      <c r="G42" s="22" t="n">
        <v>133895440</v>
      </c>
      <c r="H42" s="22" t="n">
        <v>4097675</v>
      </c>
      <c r="I42" s="22" t="n">
        <v>7471015</v>
      </c>
      <c r="J42" s="22" t="n">
        <v>0</v>
      </c>
      <c r="K42" s="22" t="n">
        <v>662960666</v>
      </c>
    </row>
    <row r="43" customFormat="false" ht="12" hidden="false" customHeight="true" outlineLevel="0" collapsed="false">
      <c r="A43" s="26" t="s">
        <v>48</v>
      </c>
      <c r="B43" s="25" t="n">
        <v>56635156</v>
      </c>
      <c r="C43" s="25" t="n">
        <v>17397736</v>
      </c>
      <c r="D43" s="25" t="n">
        <v>134308806</v>
      </c>
      <c r="E43" s="25" t="n">
        <v>1494125</v>
      </c>
      <c r="F43" s="25" t="n">
        <v>4088423</v>
      </c>
      <c r="G43" s="25" t="n">
        <v>89014848</v>
      </c>
      <c r="H43" s="25" t="n">
        <v>3733684</v>
      </c>
      <c r="I43" s="25" t="n">
        <v>1885396</v>
      </c>
      <c r="J43" s="25" t="n">
        <v>0</v>
      </c>
      <c r="K43" s="25" t="n">
        <v>308558174</v>
      </c>
    </row>
    <row r="44" customFormat="false" ht="12" hidden="false" customHeight="true" outlineLevel="0" collapsed="false">
      <c r="A44" s="26" t="s">
        <v>49</v>
      </c>
      <c r="B44" s="25" t="n">
        <v>723048</v>
      </c>
      <c r="C44" s="25" t="n">
        <v>2315022</v>
      </c>
      <c r="D44" s="25" t="n">
        <v>179165793</v>
      </c>
      <c r="E44" s="25" t="n">
        <v>123426</v>
      </c>
      <c r="F44" s="25" t="n">
        <v>2827505</v>
      </c>
      <c r="G44" s="25" t="n">
        <v>2307759</v>
      </c>
      <c r="H44" s="25" t="n">
        <v>46772</v>
      </c>
      <c r="I44" s="25" t="n">
        <v>122443</v>
      </c>
      <c r="J44" s="25" t="n">
        <v>0</v>
      </c>
      <c r="K44" s="25" t="n">
        <v>187631768</v>
      </c>
    </row>
    <row r="45" customFormat="false" ht="12" hidden="false" customHeight="true" outlineLevel="0" collapsed="false">
      <c r="A45" s="26" t="s">
        <v>50</v>
      </c>
      <c r="B45" s="25" t="n">
        <v>4569859</v>
      </c>
      <c r="C45" s="25" t="n">
        <v>290515</v>
      </c>
      <c r="D45" s="25" t="n">
        <v>105136342</v>
      </c>
      <c r="E45" s="25" t="n">
        <v>21272</v>
      </c>
      <c r="F45" s="25" t="n">
        <v>8399507</v>
      </c>
      <c r="G45" s="25" t="n">
        <v>42572833</v>
      </c>
      <c r="H45" s="25" t="n">
        <v>317217</v>
      </c>
      <c r="I45" s="25" t="n">
        <v>5463176</v>
      </c>
      <c r="J45" s="25" t="n">
        <v>0</v>
      </c>
      <c r="K45" s="25" t="n">
        <v>166770721</v>
      </c>
    </row>
    <row r="46" s="23" customFormat="true" ht="12" hidden="false" customHeight="true" outlineLevel="0" collapsed="false">
      <c r="A46" s="21" t="s">
        <v>51</v>
      </c>
      <c r="B46" s="22" t="n">
        <v>118724026</v>
      </c>
      <c r="C46" s="22" t="n">
        <v>17587776</v>
      </c>
      <c r="D46" s="22" t="n">
        <v>1084902834</v>
      </c>
      <c r="E46" s="22" t="n">
        <v>2541090</v>
      </c>
      <c r="F46" s="22" t="n">
        <v>95931532</v>
      </c>
      <c r="G46" s="22" t="n">
        <v>64708960</v>
      </c>
      <c r="H46" s="22" t="n">
        <v>9111634</v>
      </c>
      <c r="I46" s="22" t="n">
        <v>9356548</v>
      </c>
      <c r="J46" s="22" t="n">
        <v>0</v>
      </c>
      <c r="K46" s="22" t="n">
        <v>1402864400</v>
      </c>
    </row>
    <row r="47" customFormat="false" ht="12" hidden="false" customHeight="true" outlineLevel="0" collapsed="false">
      <c r="A47" s="26" t="s">
        <v>52</v>
      </c>
      <c r="B47" s="25" t="n">
        <v>64914214</v>
      </c>
      <c r="C47" s="25" t="n">
        <v>1015347</v>
      </c>
      <c r="D47" s="25" t="n">
        <v>29944235</v>
      </c>
      <c r="E47" s="25" t="n">
        <v>313484</v>
      </c>
      <c r="F47" s="25" t="n">
        <v>6261307</v>
      </c>
      <c r="G47" s="25" t="n">
        <v>3821879</v>
      </c>
      <c r="H47" s="25" t="n">
        <v>4211606</v>
      </c>
      <c r="I47" s="25" t="n">
        <v>1899162</v>
      </c>
      <c r="J47" s="25" t="n">
        <v>0</v>
      </c>
      <c r="K47" s="25" t="n">
        <v>112381234</v>
      </c>
    </row>
    <row r="48" customFormat="false" ht="12" hidden="false" customHeight="true" outlineLevel="0" collapsed="false">
      <c r="A48" s="26" t="s">
        <v>53</v>
      </c>
      <c r="B48" s="25" t="n">
        <v>11000585</v>
      </c>
      <c r="C48" s="25" t="n">
        <v>290221</v>
      </c>
      <c r="D48" s="25" t="n">
        <v>41012668</v>
      </c>
      <c r="E48" s="25" t="n">
        <v>117240</v>
      </c>
      <c r="F48" s="25" t="n">
        <v>5585794</v>
      </c>
      <c r="G48" s="25" t="n">
        <v>9166383</v>
      </c>
      <c r="H48" s="25" t="n">
        <v>1344385</v>
      </c>
      <c r="I48" s="25" t="n">
        <v>699469</v>
      </c>
      <c r="J48" s="25" t="n">
        <v>0</v>
      </c>
      <c r="K48" s="25" t="n">
        <v>69216745</v>
      </c>
    </row>
    <row r="49" customFormat="false" ht="12" hidden="false" customHeight="true" outlineLevel="0" collapsed="false">
      <c r="A49" s="26" t="s">
        <v>54</v>
      </c>
      <c r="B49" s="25" t="n">
        <v>1597640</v>
      </c>
      <c r="C49" s="25" t="n">
        <v>1378891</v>
      </c>
      <c r="D49" s="25" t="n">
        <v>3428051</v>
      </c>
      <c r="E49" s="25" t="n">
        <v>248424</v>
      </c>
      <c r="F49" s="25" t="n">
        <v>2871344</v>
      </c>
      <c r="G49" s="25" t="n">
        <v>128102</v>
      </c>
      <c r="H49" s="25" t="n">
        <v>131124</v>
      </c>
      <c r="I49" s="25" t="n">
        <v>202598</v>
      </c>
      <c r="J49" s="25" t="n">
        <v>0</v>
      </c>
      <c r="K49" s="25" t="n">
        <v>9986174</v>
      </c>
    </row>
    <row r="50" customFormat="false" ht="12" hidden="false" customHeight="true" outlineLevel="0" collapsed="false">
      <c r="A50" s="26" t="s">
        <v>55</v>
      </c>
      <c r="B50" s="25" t="n">
        <v>4711802</v>
      </c>
      <c r="C50" s="25" t="n">
        <v>4949173</v>
      </c>
      <c r="D50" s="25" t="n">
        <v>76837197</v>
      </c>
      <c r="E50" s="25" t="n">
        <v>929344</v>
      </c>
      <c r="F50" s="25" t="n">
        <v>27517063</v>
      </c>
      <c r="G50" s="25" t="n">
        <v>40836464</v>
      </c>
      <c r="H50" s="25" t="n">
        <v>863686</v>
      </c>
      <c r="I50" s="25" t="n">
        <v>2539072</v>
      </c>
      <c r="J50" s="25" t="n">
        <v>0</v>
      </c>
      <c r="K50" s="25" t="n">
        <v>159183801</v>
      </c>
    </row>
    <row r="51" customFormat="false" ht="12" hidden="false" customHeight="true" outlineLevel="0" collapsed="false">
      <c r="A51" s="26" t="s">
        <v>56</v>
      </c>
      <c r="B51" s="25" t="n">
        <v>13890941</v>
      </c>
      <c r="C51" s="25" t="n">
        <v>6378585</v>
      </c>
      <c r="D51" s="25" t="n">
        <v>815733984</v>
      </c>
      <c r="E51" s="25" t="n">
        <v>652785</v>
      </c>
      <c r="F51" s="25" t="n">
        <v>38969958</v>
      </c>
      <c r="G51" s="25" t="n">
        <v>2015971</v>
      </c>
      <c r="H51" s="25" t="n">
        <v>1153764</v>
      </c>
      <c r="I51" s="25" t="n">
        <v>3029566</v>
      </c>
      <c r="J51" s="25" t="n">
        <v>0</v>
      </c>
      <c r="K51" s="25" t="n">
        <v>881825554</v>
      </c>
    </row>
    <row r="52" customFormat="false" ht="12" hidden="false" customHeight="true" outlineLevel="0" collapsed="false">
      <c r="A52" s="26" t="s">
        <v>57</v>
      </c>
      <c r="B52" s="25" t="n">
        <v>22608843</v>
      </c>
      <c r="C52" s="25" t="n">
        <v>3575562</v>
      </c>
      <c r="D52" s="25" t="n">
        <v>117946700</v>
      </c>
      <c r="E52" s="25" t="n">
        <v>279812</v>
      </c>
      <c r="F52" s="25" t="n">
        <v>14726067</v>
      </c>
      <c r="G52" s="25" t="n">
        <v>8740162</v>
      </c>
      <c r="H52" s="25" t="n">
        <v>1407068</v>
      </c>
      <c r="I52" s="25" t="n">
        <v>986683</v>
      </c>
      <c r="J52" s="25" t="n">
        <v>0</v>
      </c>
      <c r="K52" s="25" t="n">
        <v>170270897</v>
      </c>
    </row>
    <row r="53" s="23" customFormat="true" ht="12" hidden="false" customHeight="true" outlineLevel="0" collapsed="false">
      <c r="A53" s="21" t="s">
        <v>58</v>
      </c>
      <c r="B53" s="22" t="n">
        <v>323605608</v>
      </c>
      <c r="C53" s="22" t="n">
        <v>20238160</v>
      </c>
      <c r="D53" s="22" t="n">
        <v>788664204</v>
      </c>
      <c r="E53" s="22" t="n">
        <v>3576257</v>
      </c>
      <c r="F53" s="22" t="n">
        <v>418390723</v>
      </c>
      <c r="G53" s="22" t="n">
        <v>22203449</v>
      </c>
      <c r="H53" s="22" t="n">
        <v>12927461</v>
      </c>
      <c r="I53" s="22" t="n">
        <v>10010942</v>
      </c>
      <c r="J53" s="22" t="n">
        <v>0</v>
      </c>
      <c r="K53" s="22" t="n">
        <v>1599616804</v>
      </c>
    </row>
    <row r="54" customFormat="false" ht="12" hidden="false" customHeight="true" outlineLevel="0" collapsed="false">
      <c r="A54" s="26" t="s">
        <v>59</v>
      </c>
      <c r="B54" s="25" t="n">
        <v>147531689</v>
      </c>
      <c r="C54" s="25" t="n">
        <v>6568083</v>
      </c>
      <c r="D54" s="25" t="n">
        <v>212071797</v>
      </c>
      <c r="E54" s="25" t="n">
        <v>264968</v>
      </c>
      <c r="F54" s="25" t="n">
        <v>59537132</v>
      </c>
      <c r="G54" s="25" t="n">
        <v>2005846</v>
      </c>
      <c r="H54" s="25" t="n">
        <v>1956358</v>
      </c>
      <c r="I54" s="25" t="n">
        <v>516900</v>
      </c>
      <c r="J54" s="25" t="n">
        <v>0</v>
      </c>
      <c r="K54" s="25" t="n">
        <v>430452773</v>
      </c>
    </row>
    <row r="55" customFormat="false" ht="12" hidden="false" customHeight="true" outlineLevel="0" collapsed="false">
      <c r="A55" s="26" t="s">
        <v>60</v>
      </c>
      <c r="B55" s="25" t="n">
        <v>10100083</v>
      </c>
      <c r="C55" s="25" t="n">
        <v>807899</v>
      </c>
      <c r="D55" s="25" t="n">
        <v>55164142</v>
      </c>
      <c r="E55" s="25" t="n">
        <v>195615</v>
      </c>
      <c r="F55" s="25" t="n">
        <v>16611894</v>
      </c>
      <c r="G55" s="25" t="n">
        <v>877553</v>
      </c>
      <c r="H55" s="25" t="n">
        <v>629524</v>
      </c>
      <c r="I55" s="25" t="n">
        <v>27927</v>
      </c>
      <c r="J55" s="25" t="n">
        <v>0</v>
      </c>
      <c r="K55" s="25" t="n">
        <v>84414637</v>
      </c>
    </row>
    <row r="56" customFormat="false" ht="12" hidden="false" customHeight="true" outlineLevel="0" collapsed="false">
      <c r="A56" s="26" t="s">
        <v>61</v>
      </c>
      <c r="B56" s="25" t="n">
        <v>15775798</v>
      </c>
      <c r="C56" s="25" t="n">
        <v>3778967</v>
      </c>
      <c r="D56" s="25" t="n">
        <v>125010541</v>
      </c>
      <c r="E56" s="25" t="n">
        <v>70143</v>
      </c>
      <c r="F56" s="25" t="n">
        <v>14065061</v>
      </c>
      <c r="G56" s="25" t="n">
        <v>2441496</v>
      </c>
      <c r="H56" s="25" t="n">
        <v>603089</v>
      </c>
      <c r="I56" s="25" t="n">
        <v>127136</v>
      </c>
      <c r="J56" s="25" t="n">
        <v>0</v>
      </c>
      <c r="K56" s="25" t="n">
        <v>161872231</v>
      </c>
    </row>
    <row r="57" customFormat="false" ht="12" hidden="false" customHeight="true" outlineLevel="0" collapsed="false">
      <c r="A57" s="26" t="s">
        <v>62</v>
      </c>
      <c r="B57" s="25" t="n">
        <v>125181087</v>
      </c>
      <c r="C57" s="25" t="n">
        <v>6440201</v>
      </c>
      <c r="D57" s="25" t="n">
        <v>357556742</v>
      </c>
      <c r="E57" s="25" t="n">
        <v>2965392</v>
      </c>
      <c r="F57" s="25" t="n">
        <v>326653505</v>
      </c>
      <c r="G57" s="25" t="n">
        <v>4853904</v>
      </c>
      <c r="H57" s="25" t="n">
        <v>8086803</v>
      </c>
      <c r="I57" s="25" t="n">
        <v>8860180</v>
      </c>
      <c r="J57" s="25" t="n">
        <v>0</v>
      </c>
      <c r="K57" s="25" t="n">
        <v>840597814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43452931</v>
      </c>
      <c r="E58" s="25" t="n">
        <v>0</v>
      </c>
      <c r="F58" s="25" t="n">
        <v>30008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43482939</v>
      </c>
    </row>
    <row r="59" customFormat="false" ht="12" hidden="false" customHeight="true" outlineLevel="0" collapsed="false">
      <c r="A59" s="26" t="s">
        <v>64</v>
      </c>
      <c r="B59" s="25" t="n">
        <v>25016951</v>
      </c>
      <c r="C59" s="25" t="n">
        <v>2643011</v>
      </c>
      <c r="D59" s="25" t="n">
        <v>38860981</v>
      </c>
      <c r="E59" s="25" t="n">
        <v>80141</v>
      </c>
      <c r="F59" s="25" t="n">
        <v>1523130</v>
      </c>
      <c r="G59" s="25" t="n">
        <v>12024650</v>
      </c>
      <c r="H59" s="25" t="n">
        <v>1651686</v>
      </c>
      <c r="I59" s="25" t="n">
        <v>478798</v>
      </c>
      <c r="J59" s="25" t="n">
        <v>0</v>
      </c>
      <c r="K59" s="25" t="n">
        <v>82279348</v>
      </c>
    </row>
    <row r="60" s="23" customFormat="true" ht="12" hidden="false" customHeight="true" outlineLevel="0" collapsed="false">
      <c r="A60" s="21" t="s">
        <v>65</v>
      </c>
      <c r="B60" s="22" t="n">
        <v>20308963</v>
      </c>
      <c r="C60" s="22" t="n">
        <v>740163</v>
      </c>
      <c r="D60" s="22" t="n">
        <v>19112518</v>
      </c>
      <c r="E60" s="22" t="n">
        <v>459513</v>
      </c>
      <c r="F60" s="22" t="n">
        <v>9850813</v>
      </c>
      <c r="G60" s="22" t="n">
        <v>1916302</v>
      </c>
      <c r="H60" s="22" t="n">
        <v>1387746</v>
      </c>
      <c r="I60" s="22" t="n">
        <v>509365</v>
      </c>
      <c r="J60" s="22" t="n">
        <v>0</v>
      </c>
      <c r="K60" s="22" t="n">
        <v>54285383</v>
      </c>
    </row>
    <row r="61" s="23" customFormat="true" ht="12" hidden="false" customHeight="true" outlineLevel="0" collapsed="false">
      <c r="A61" s="26" t="s">
        <v>66</v>
      </c>
      <c r="B61" s="25" t="n">
        <v>3143818</v>
      </c>
      <c r="C61" s="25" t="n">
        <v>7555</v>
      </c>
      <c r="D61" s="25" t="n">
        <v>6277298</v>
      </c>
      <c r="E61" s="25" t="n">
        <v>31500</v>
      </c>
      <c r="F61" s="25" t="n">
        <v>16373</v>
      </c>
      <c r="G61" s="25" t="n">
        <v>1573</v>
      </c>
      <c r="H61" s="25" t="n">
        <v>231107</v>
      </c>
      <c r="I61" s="25" t="n">
        <v>3440</v>
      </c>
      <c r="J61" s="25" t="n">
        <v>0</v>
      </c>
      <c r="K61" s="25" t="n">
        <v>9712664</v>
      </c>
    </row>
    <row r="62" s="23" customFormat="true" ht="12" hidden="false" customHeight="true" outlineLevel="0" collapsed="false">
      <c r="A62" s="26" t="s">
        <v>67</v>
      </c>
      <c r="B62" s="25" t="n">
        <v>726105</v>
      </c>
      <c r="C62" s="25" t="n">
        <v>304960</v>
      </c>
      <c r="D62" s="25" t="n">
        <v>3920504</v>
      </c>
      <c r="E62" s="25" t="n">
        <v>75866</v>
      </c>
      <c r="F62" s="25" t="n">
        <v>1057650</v>
      </c>
      <c r="G62" s="25" t="n">
        <v>686380</v>
      </c>
      <c r="H62" s="25" t="n">
        <v>60637</v>
      </c>
      <c r="I62" s="25" t="n">
        <v>30349</v>
      </c>
      <c r="J62" s="25" t="n">
        <v>0</v>
      </c>
      <c r="K62" s="25" t="n">
        <v>6862451</v>
      </c>
    </row>
    <row r="63" s="23" customFormat="true" ht="12" hidden="false" customHeight="true" outlineLevel="0" collapsed="false">
      <c r="A63" s="26" t="s">
        <v>68</v>
      </c>
      <c r="B63" s="25" t="n">
        <v>54495</v>
      </c>
      <c r="C63" s="25" t="n">
        <v>8240</v>
      </c>
      <c r="D63" s="25" t="n">
        <v>245945</v>
      </c>
      <c r="E63" s="25" t="n">
        <v>0</v>
      </c>
      <c r="F63" s="25" t="n">
        <v>10002</v>
      </c>
      <c r="G63" s="25" t="n">
        <v>74865</v>
      </c>
      <c r="H63" s="25" t="n">
        <v>0</v>
      </c>
      <c r="I63" s="25" t="n">
        <v>0</v>
      </c>
      <c r="J63" s="25" t="n">
        <v>0</v>
      </c>
      <c r="K63" s="25" t="n">
        <v>393547</v>
      </c>
    </row>
    <row r="64" s="23" customFormat="true" ht="12" hidden="false" customHeight="true" outlineLevel="0" collapsed="false">
      <c r="A64" s="26" t="s">
        <v>69</v>
      </c>
      <c r="B64" s="25" t="n">
        <v>3788215</v>
      </c>
      <c r="C64" s="25" t="n">
        <v>61041</v>
      </c>
      <c r="D64" s="25" t="n">
        <v>665613</v>
      </c>
      <c r="E64" s="25" t="n">
        <v>38150</v>
      </c>
      <c r="F64" s="25" t="n">
        <v>766688</v>
      </c>
      <c r="G64" s="25" t="n">
        <v>416269</v>
      </c>
      <c r="H64" s="25" t="n">
        <v>278825</v>
      </c>
      <c r="I64" s="25" t="n">
        <v>2032</v>
      </c>
      <c r="J64" s="25" t="n">
        <v>0</v>
      </c>
      <c r="K64" s="25" t="n">
        <v>6016833</v>
      </c>
    </row>
    <row r="65" s="23" customFormat="true" ht="12" hidden="false" customHeight="true" outlineLevel="0" collapsed="false">
      <c r="A65" s="26" t="s">
        <v>70</v>
      </c>
      <c r="B65" s="25" t="n">
        <v>11499728</v>
      </c>
      <c r="C65" s="25" t="n">
        <v>299052</v>
      </c>
      <c r="D65" s="25" t="n">
        <v>6642899</v>
      </c>
      <c r="E65" s="25" t="n">
        <v>251845</v>
      </c>
      <c r="F65" s="25" t="n">
        <v>5452443</v>
      </c>
      <c r="G65" s="25" t="n">
        <v>350588</v>
      </c>
      <c r="H65" s="25" t="n">
        <v>706228</v>
      </c>
      <c r="I65" s="25" t="n">
        <v>207377</v>
      </c>
      <c r="J65" s="25" t="n">
        <v>0</v>
      </c>
      <c r="K65" s="25" t="n">
        <v>25410160</v>
      </c>
    </row>
    <row r="66" s="23" customFormat="true" ht="12" hidden="false" customHeight="true" outlineLevel="0" collapsed="false">
      <c r="A66" s="26" t="s">
        <v>71</v>
      </c>
      <c r="B66" s="25" t="n">
        <v>841749</v>
      </c>
      <c r="C66" s="25" t="n">
        <v>13761</v>
      </c>
      <c r="D66" s="25" t="n">
        <v>830144</v>
      </c>
      <c r="E66" s="25" t="n">
        <v>57788</v>
      </c>
      <c r="F66" s="25" t="n">
        <v>1091729</v>
      </c>
      <c r="G66" s="25" t="n">
        <v>344205</v>
      </c>
      <c r="H66" s="25" t="n">
        <v>62346</v>
      </c>
      <c r="I66" s="25" t="n">
        <v>108788</v>
      </c>
      <c r="J66" s="25" t="n">
        <v>0</v>
      </c>
      <c r="K66" s="25" t="n">
        <v>3350510</v>
      </c>
    </row>
    <row r="67" s="23" customFormat="true" ht="12" hidden="false" customHeight="true" outlineLevel="0" collapsed="false">
      <c r="A67" s="26" t="s">
        <v>72</v>
      </c>
      <c r="B67" s="25" t="n">
        <v>254855</v>
      </c>
      <c r="C67" s="25" t="n">
        <v>45555</v>
      </c>
      <c r="D67" s="25" t="n">
        <v>530117</v>
      </c>
      <c r="E67" s="25" t="n">
        <v>4366</v>
      </c>
      <c r="F67" s="25" t="n">
        <v>1455928</v>
      </c>
      <c r="G67" s="25" t="n">
        <v>42422</v>
      </c>
      <c r="H67" s="25" t="n">
        <v>48603</v>
      </c>
      <c r="I67" s="25" t="n">
        <v>157379</v>
      </c>
      <c r="J67" s="25" t="n">
        <v>0</v>
      </c>
      <c r="K67" s="25" t="n">
        <v>2539225</v>
      </c>
    </row>
    <row r="68" s="23" customFormat="true" ht="12" hidden="false" customHeight="true" outlineLevel="0" collapsed="false">
      <c r="A68" s="21" t="s">
        <v>73</v>
      </c>
      <c r="B68" s="22" t="n">
        <v>10002504</v>
      </c>
      <c r="C68" s="22" t="n">
        <v>27529743</v>
      </c>
      <c r="D68" s="22" t="n">
        <v>3255065</v>
      </c>
      <c r="E68" s="22" t="n">
        <v>143792</v>
      </c>
      <c r="F68" s="22" t="n">
        <v>2874424</v>
      </c>
      <c r="G68" s="22" t="n">
        <v>3727283</v>
      </c>
      <c r="H68" s="22" t="n">
        <v>12039346</v>
      </c>
      <c r="I68" s="22" t="n">
        <v>209381</v>
      </c>
      <c r="J68" s="22" t="n">
        <v>0</v>
      </c>
      <c r="K68" s="22" t="n">
        <v>59781538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2344476</v>
      </c>
      <c r="D69" s="25" t="n">
        <v>581997</v>
      </c>
      <c r="E69" s="25" t="n">
        <v>7184</v>
      </c>
      <c r="F69" s="25" t="n">
        <v>105251</v>
      </c>
      <c r="G69" s="25" t="n">
        <v>1282926</v>
      </c>
      <c r="H69" s="25" t="n">
        <v>432401</v>
      </c>
      <c r="I69" s="25" t="n">
        <v>29690</v>
      </c>
      <c r="J69" s="25" t="n">
        <v>0</v>
      </c>
      <c r="K69" s="25" t="n">
        <v>4783925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1388</v>
      </c>
      <c r="D71" s="25" t="n">
        <v>73137</v>
      </c>
      <c r="E71" s="25" t="n">
        <v>20972</v>
      </c>
      <c r="F71" s="25" t="n">
        <v>42186</v>
      </c>
      <c r="G71" s="25" t="n">
        <v>1323282</v>
      </c>
      <c r="H71" s="25" t="n">
        <v>7532</v>
      </c>
      <c r="I71" s="25" t="n">
        <v>21954</v>
      </c>
      <c r="J71" s="25" t="n">
        <v>0</v>
      </c>
      <c r="K71" s="25" t="n">
        <v>1490451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15000</v>
      </c>
      <c r="E72" s="25" t="n">
        <v>0</v>
      </c>
      <c r="F72" s="25" t="n">
        <v>0</v>
      </c>
      <c r="G72" s="25" t="n">
        <v>122665</v>
      </c>
      <c r="H72" s="25" t="n">
        <v>0</v>
      </c>
      <c r="I72" s="25" t="n">
        <v>0</v>
      </c>
      <c r="J72" s="25" t="n">
        <v>0</v>
      </c>
      <c r="K72" s="25" t="n">
        <v>137665</v>
      </c>
    </row>
    <row r="73" s="23" customFormat="true" ht="12" hidden="false" customHeight="true" outlineLevel="0" collapsed="false">
      <c r="A73" s="26" t="s">
        <v>78</v>
      </c>
      <c r="B73" s="25" t="n">
        <v>3222532</v>
      </c>
      <c r="C73" s="25" t="n">
        <v>25115877</v>
      </c>
      <c r="D73" s="25" t="n">
        <v>2036066</v>
      </c>
      <c r="E73" s="25" t="n">
        <v>61515</v>
      </c>
      <c r="F73" s="25" t="n">
        <v>695359</v>
      </c>
      <c r="G73" s="25" t="n">
        <v>92722</v>
      </c>
      <c r="H73" s="25" t="n">
        <v>379893</v>
      </c>
      <c r="I73" s="25" t="n">
        <v>130064</v>
      </c>
      <c r="J73" s="25" t="n">
        <v>0</v>
      </c>
      <c r="K73" s="25" t="n">
        <v>31734028</v>
      </c>
    </row>
    <row r="74" s="23" customFormat="true" ht="12" hidden="false" customHeight="true" outlineLevel="0" collapsed="false">
      <c r="A74" s="26" t="s">
        <v>79</v>
      </c>
      <c r="B74" s="25" t="n">
        <v>6779972</v>
      </c>
      <c r="C74" s="25" t="n">
        <v>68001</v>
      </c>
      <c r="D74" s="25" t="n">
        <v>548864</v>
      </c>
      <c r="E74" s="25" t="n">
        <v>54123</v>
      </c>
      <c r="F74" s="25" t="n">
        <v>2031628</v>
      </c>
      <c r="G74" s="25" t="n">
        <v>905690</v>
      </c>
      <c r="H74" s="25" t="n">
        <v>11219522</v>
      </c>
      <c r="I74" s="25" t="n">
        <v>27673</v>
      </c>
      <c r="J74" s="25" t="n">
        <v>0</v>
      </c>
      <c r="K74" s="25" t="n">
        <v>21635473</v>
      </c>
    </row>
    <row r="75" s="23" customFormat="true" ht="12" hidden="false" customHeight="true" outlineLevel="0" collapsed="false">
      <c r="A75" s="21" t="s">
        <v>11</v>
      </c>
      <c r="B75" s="22" t="n">
        <v>2368473657</v>
      </c>
      <c r="C75" s="22" t="n">
        <v>223124053</v>
      </c>
      <c r="D75" s="22" t="n">
        <v>3927186483</v>
      </c>
      <c r="E75" s="22" t="n">
        <v>50118772</v>
      </c>
      <c r="F75" s="22" t="n">
        <v>931100890</v>
      </c>
      <c r="G75" s="22" t="n">
        <v>376620176</v>
      </c>
      <c r="H75" s="22" t="n">
        <v>186510985</v>
      </c>
      <c r="I75" s="22" t="n">
        <v>87704501</v>
      </c>
      <c r="J75" s="22" t="n">
        <v>35931</v>
      </c>
      <c r="K75" s="22" t="n">
        <v>8150875448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1028394742</v>
      </c>
      <c r="C79" s="22" t="n">
        <v>43884116</v>
      </c>
      <c r="D79" s="22" t="n">
        <v>528419328</v>
      </c>
      <c r="E79" s="22" t="n">
        <v>13672586</v>
      </c>
      <c r="F79" s="22" t="n">
        <v>61985621</v>
      </c>
      <c r="G79" s="22" t="n">
        <v>66515624</v>
      </c>
      <c r="H79" s="22" t="n">
        <v>84040963</v>
      </c>
      <c r="I79" s="22" t="n">
        <v>23239889</v>
      </c>
      <c r="J79" s="22" t="n">
        <v>0</v>
      </c>
      <c r="K79" s="22" t="n">
        <v>1850152869</v>
      </c>
    </row>
    <row r="80" customFormat="false" ht="12" hidden="false" customHeight="true" outlineLevel="0" collapsed="false">
      <c r="A80" s="24" t="s">
        <v>15</v>
      </c>
      <c r="B80" s="25" t="n">
        <v>33874222</v>
      </c>
      <c r="C80" s="25" t="n">
        <v>2753768</v>
      </c>
      <c r="D80" s="25" t="n">
        <v>101496680</v>
      </c>
      <c r="E80" s="25" t="n">
        <v>219683</v>
      </c>
      <c r="F80" s="25" t="n">
        <v>9589279</v>
      </c>
      <c r="G80" s="25" t="n">
        <v>1248118</v>
      </c>
      <c r="H80" s="25" t="n">
        <v>7097091</v>
      </c>
      <c r="I80" s="25" t="n">
        <v>2575486</v>
      </c>
      <c r="J80" s="25" t="n">
        <v>0</v>
      </c>
      <c r="K80" s="25" t="n">
        <v>158854327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40881823</v>
      </c>
      <c r="E81" s="25" t="n">
        <v>0</v>
      </c>
      <c r="F81" s="25" t="n">
        <v>0</v>
      </c>
      <c r="G81" s="25" t="n">
        <v>0</v>
      </c>
      <c r="H81" s="25" t="n">
        <v>11666</v>
      </c>
      <c r="I81" s="25" t="n">
        <v>0</v>
      </c>
      <c r="J81" s="25" t="n">
        <v>0</v>
      </c>
      <c r="K81" s="25" t="n">
        <v>40893489</v>
      </c>
    </row>
    <row r="82" customFormat="false" ht="12" hidden="false" customHeight="true" outlineLevel="0" collapsed="false">
      <c r="A82" s="26" t="s">
        <v>17</v>
      </c>
      <c r="B82" s="25" t="n">
        <v>383903203</v>
      </c>
      <c r="C82" s="25" t="n">
        <v>15877952</v>
      </c>
      <c r="D82" s="25" t="n">
        <v>138258747</v>
      </c>
      <c r="E82" s="25" t="n">
        <v>2626800</v>
      </c>
      <c r="F82" s="25" t="n">
        <v>23023560</v>
      </c>
      <c r="G82" s="25" t="n">
        <v>4682124</v>
      </c>
      <c r="H82" s="25" t="n">
        <v>19095382</v>
      </c>
      <c r="I82" s="25" t="n">
        <v>1731740</v>
      </c>
      <c r="J82" s="25" t="n">
        <v>0</v>
      </c>
      <c r="K82" s="25" t="n">
        <v>589199508</v>
      </c>
    </row>
    <row r="83" customFormat="false" ht="12" hidden="false" customHeight="true" outlineLevel="0" collapsed="false">
      <c r="A83" s="26" t="s">
        <v>18</v>
      </c>
      <c r="B83" s="25" t="n">
        <v>130597532</v>
      </c>
      <c r="C83" s="25" t="n">
        <v>5021646</v>
      </c>
      <c r="D83" s="25" t="n">
        <v>37645954</v>
      </c>
      <c r="E83" s="25" t="n">
        <v>1170945</v>
      </c>
      <c r="F83" s="25" t="n">
        <v>2026133</v>
      </c>
      <c r="G83" s="25" t="n">
        <v>20993661</v>
      </c>
      <c r="H83" s="25" t="n">
        <v>11761434</v>
      </c>
      <c r="I83" s="25" t="n">
        <v>2618443</v>
      </c>
      <c r="J83" s="25" t="n">
        <v>0</v>
      </c>
      <c r="K83" s="25" t="n">
        <v>211835748</v>
      </c>
    </row>
    <row r="84" customFormat="false" ht="12" hidden="false" customHeight="true" outlineLevel="0" collapsed="false">
      <c r="A84" s="26" t="s">
        <v>19</v>
      </c>
      <c r="B84" s="25" t="n">
        <v>44395262</v>
      </c>
      <c r="C84" s="25" t="n">
        <v>436289</v>
      </c>
      <c r="D84" s="25" t="n">
        <v>17914721</v>
      </c>
      <c r="E84" s="25" t="n">
        <v>72860</v>
      </c>
      <c r="F84" s="25" t="n">
        <v>3828295</v>
      </c>
      <c r="G84" s="25" t="n">
        <v>100959</v>
      </c>
      <c r="H84" s="25" t="n">
        <v>4424105</v>
      </c>
      <c r="I84" s="25" t="n">
        <v>6685676</v>
      </c>
      <c r="J84" s="25" t="n">
        <v>0</v>
      </c>
      <c r="K84" s="25" t="n">
        <v>77858167</v>
      </c>
    </row>
    <row r="85" customFormat="false" ht="12" hidden="false" customHeight="true" outlineLevel="0" collapsed="false">
      <c r="A85" s="26" t="s">
        <v>20</v>
      </c>
      <c r="B85" s="25" t="n">
        <v>25098318</v>
      </c>
      <c r="C85" s="25" t="n">
        <v>6109451</v>
      </c>
      <c r="D85" s="25" t="n">
        <v>93514736</v>
      </c>
      <c r="E85" s="25" t="n">
        <v>4584049</v>
      </c>
      <c r="F85" s="25" t="n">
        <v>2730376</v>
      </c>
      <c r="G85" s="25" t="n">
        <v>28412331</v>
      </c>
      <c r="H85" s="25" t="n">
        <v>4316908</v>
      </c>
      <c r="I85" s="25" t="n">
        <v>510069</v>
      </c>
      <c r="J85" s="25" t="n">
        <v>0</v>
      </c>
      <c r="K85" s="25" t="n">
        <v>165276238</v>
      </c>
    </row>
    <row r="86" customFormat="false" ht="12" hidden="false" customHeight="true" outlineLevel="0" collapsed="false">
      <c r="A86" s="26" t="s">
        <v>21</v>
      </c>
      <c r="B86" s="25" t="n">
        <v>166123404</v>
      </c>
      <c r="C86" s="25" t="n">
        <v>3043374</v>
      </c>
      <c r="D86" s="25" t="n">
        <v>26576840</v>
      </c>
      <c r="E86" s="25" t="n">
        <v>821639</v>
      </c>
      <c r="F86" s="25" t="n">
        <v>1684499</v>
      </c>
      <c r="G86" s="25" t="n">
        <v>1704603</v>
      </c>
      <c r="H86" s="25" t="n">
        <v>9745209</v>
      </c>
      <c r="I86" s="25" t="n">
        <v>290688</v>
      </c>
      <c r="J86" s="25" t="n">
        <v>0</v>
      </c>
      <c r="K86" s="25" t="n">
        <v>209990256</v>
      </c>
    </row>
    <row r="87" customFormat="false" ht="12" hidden="false" customHeight="true" outlineLevel="0" collapsed="false">
      <c r="A87" s="26" t="s">
        <v>22</v>
      </c>
      <c r="B87" s="25" t="n">
        <v>111320325</v>
      </c>
      <c r="C87" s="25" t="n">
        <v>2432367</v>
      </c>
      <c r="D87" s="25" t="n">
        <v>5549225</v>
      </c>
      <c r="E87" s="25" t="n">
        <v>123535</v>
      </c>
      <c r="F87" s="25" t="n">
        <v>923892</v>
      </c>
      <c r="G87" s="25" t="n">
        <v>52250</v>
      </c>
      <c r="H87" s="25" t="n">
        <v>6430855</v>
      </c>
      <c r="I87" s="25" t="n">
        <v>4058554</v>
      </c>
      <c r="J87" s="25" t="n">
        <v>0</v>
      </c>
      <c r="K87" s="25" t="n">
        <v>130891003</v>
      </c>
    </row>
    <row r="88" customFormat="false" ht="12" hidden="false" customHeight="true" outlineLevel="0" collapsed="false">
      <c r="A88" s="26" t="s">
        <v>23</v>
      </c>
      <c r="B88" s="25" t="n">
        <v>133082478</v>
      </c>
      <c r="C88" s="25" t="n">
        <v>8209269</v>
      </c>
      <c r="D88" s="25" t="n">
        <v>107462422</v>
      </c>
      <c r="E88" s="25" t="n">
        <v>4053075</v>
      </c>
      <c r="F88" s="25" t="n">
        <v>18179586</v>
      </c>
      <c r="G88" s="25" t="n">
        <v>9321579</v>
      </c>
      <c r="H88" s="25" t="n">
        <v>21169980</v>
      </c>
      <c r="I88" s="25" t="n">
        <v>4769232</v>
      </c>
      <c r="J88" s="25" t="n">
        <v>0</v>
      </c>
      <c r="K88" s="25" t="n">
        <v>306247621</v>
      </c>
    </row>
    <row r="89" s="23" customFormat="true" ht="12" hidden="false" customHeight="true" outlineLevel="0" collapsed="false">
      <c r="A89" s="21" t="s">
        <v>24</v>
      </c>
      <c r="B89" s="22" t="n">
        <v>3330909</v>
      </c>
      <c r="C89" s="22" t="n">
        <v>109995</v>
      </c>
      <c r="D89" s="22" t="n">
        <v>18835324</v>
      </c>
      <c r="E89" s="22" t="n">
        <v>4754906</v>
      </c>
      <c r="F89" s="22" t="n">
        <v>798540</v>
      </c>
      <c r="G89" s="22" t="n">
        <v>815055</v>
      </c>
      <c r="H89" s="22" t="n">
        <v>230103</v>
      </c>
      <c r="I89" s="22" t="n">
        <v>22293</v>
      </c>
      <c r="J89" s="22" t="n">
        <v>0</v>
      </c>
      <c r="K89" s="22" t="n">
        <v>28897125</v>
      </c>
    </row>
    <row r="90" s="23" customFormat="true" ht="12" hidden="false" customHeight="true" outlineLevel="0" collapsed="false">
      <c r="A90" s="26" t="s">
        <v>25</v>
      </c>
      <c r="B90" s="25" t="n">
        <v>3330909</v>
      </c>
      <c r="C90" s="25" t="n">
        <v>105987</v>
      </c>
      <c r="D90" s="25" t="n">
        <v>18757570</v>
      </c>
      <c r="E90" s="25" t="n">
        <v>4754906</v>
      </c>
      <c r="F90" s="25" t="n">
        <v>9507</v>
      </c>
      <c r="G90" s="25" t="n">
        <v>461667</v>
      </c>
      <c r="H90" s="25" t="n">
        <v>229740</v>
      </c>
      <c r="I90" s="25" t="n">
        <v>22293</v>
      </c>
      <c r="J90" s="25" t="n">
        <v>0</v>
      </c>
      <c r="K90" s="25" t="n">
        <v>27672579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4008</v>
      </c>
      <c r="D91" s="25" t="n">
        <v>77756</v>
      </c>
      <c r="E91" s="25" t="n">
        <v>0</v>
      </c>
      <c r="F91" s="25" t="n">
        <v>789033</v>
      </c>
      <c r="G91" s="25" t="n">
        <v>353390</v>
      </c>
      <c r="H91" s="25" t="n">
        <v>363</v>
      </c>
      <c r="I91" s="25" t="n">
        <v>0</v>
      </c>
      <c r="J91" s="25" t="n">
        <v>0</v>
      </c>
      <c r="K91" s="25" t="n">
        <v>1224550</v>
      </c>
    </row>
    <row r="92" s="23" customFormat="true" ht="12" hidden="false" customHeight="true" outlineLevel="0" collapsed="false">
      <c r="A92" s="21" t="s">
        <v>27</v>
      </c>
      <c r="B92" s="22" t="n">
        <v>315725138</v>
      </c>
      <c r="C92" s="22" t="n">
        <v>7910331</v>
      </c>
      <c r="D92" s="22" t="n">
        <v>35770347</v>
      </c>
      <c r="E92" s="22" t="n">
        <v>6096782</v>
      </c>
      <c r="F92" s="22" t="n">
        <v>11847236</v>
      </c>
      <c r="G92" s="22" t="n">
        <v>1117089</v>
      </c>
      <c r="H92" s="22" t="n">
        <v>19677571</v>
      </c>
      <c r="I92" s="22" t="n">
        <v>806477</v>
      </c>
      <c r="J92" s="22" t="n">
        <v>0</v>
      </c>
      <c r="K92" s="22" t="n">
        <v>398950971</v>
      </c>
    </row>
    <row r="93" s="23" customFormat="true" ht="12" hidden="false" customHeight="true" outlineLevel="0" collapsed="false">
      <c r="A93" s="26" t="s">
        <v>28</v>
      </c>
      <c r="B93" s="25" t="n">
        <v>293224350</v>
      </c>
      <c r="C93" s="25" t="n">
        <v>7841484</v>
      </c>
      <c r="D93" s="25" t="n">
        <v>35505642</v>
      </c>
      <c r="E93" s="25" t="n">
        <v>6066731</v>
      </c>
      <c r="F93" s="25" t="n">
        <v>11788131</v>
      </c>
      <c r="G93" s="25" t="n">
        <v>1113424</v>
      </c>
      <c r="H93" s="25" t="n">
        <v>18130041</v>
      </c>
      <c r="I93" s="25" t="n">
        <v>803889</v>
      </c>
      <c r="J93" s="25" t="n">
        <v>0</v>
      </c>
      <c r="K93" s="25" t="n">
        <v>374473692</v>
      </c>
    </row>
    <row r="94" s="23" customFormat="true" ht="12" hidden="false" customHeight="true" outlineLevel="0" collapsed="false">
      <c r="A94" s="26" t="s">
        <v>29</v>
      </c>
      <c r="B94" s="25" t="n">
        <v>5240402</v>
      </c>
      <c r="C94" s="25" t="n">
        <v>13144</v>
      </c>
      <c r="D94" s="25" t="n">
        <v>115460</v>
      </c>
      <c r="E94" s="25" t="n">
        <v>21</v>
      </c>
      <c r="F94" s="25" t="n">
        <v>19268</v>
      </c>
      <c r="G94" s="25" t="n">
        <v>0</v>
      </c>
      <c r="H94" s="25" t="n">
        <v>349430</v>
      </c>
      <c r="I94" s="25" t="n">
        <v>500</v>
      </c>
      <c r="J94" s="25" t="n">
        <v>0</v>
      </c>
      <c r="K94" s="25" t="n">
        <v>5738225</v>
      </c>
    </row>
    <row r="95" customFormat="false" ht="12" hidden="false" customHeight="true" outlineLevel="0" collapsed="false">
      <c r="A95" s="26" t="s">
        <v>30</v>
      </c>
      <c r="B95" s="25" t="n">
        <v>17260385</v>
      </c>
      <c r="C95" s="25" t="n">
        <v>55703</v>
      </c>
      <c r="D95" s="25" t="n">
        <v>149244</v>
      </c>
      <c r="E95" s="25" t="n">
        <v>30030</v>
      </c>
      <c r="F95" s="25" t="n">
        <v>39838</v>
      </c>
      <c r="G95" s="25" t="n">
        <v>3664</v>
      </c>
      <c r="H95" s="25" t="n">
        <v>1198101</v>
      </c>
      <c r="I95" s="25" t="n">
        <v>2087</v>
      </c>
      <c r="J95" s="25" t="n">
        <v>0</v>
      </c>
      <c r="K95" s="25" t="n">
        <v>18739052</v>
      </c>
    </row>
    <row r="96" s="23" customFormat="true" ht="12" hidden="false" customHeight="true" outlineLevel="0" collapsed="false">
      <c r="A96" s="21" t="s">
        <v>31</v>
      </c>
      <c r="B96" s="22" t="n">
        <v>186049597</v>
      </c>
      <c r="C96" s="22" t="n">
        <v>27397714</v>
      </c>
      <c r="D96" s="22" t="n">
        <v>347261219</v>
      </c>
      <c r="E96" s="22" t="n">
        <v>4504987</v>
      </c>
      <c r="F96" s="22" t="n">
        <v>127897380</v>
      </c>
      <c r="G96" s="22" t="n">
        <v>44825337</v>
      </c>
      <c r="H96" s="22" t="n">
        <v>10455022</v>
      </c>
      <c r="I96" s="22" t="n">
        <v>903495</v>
      </c>
      <c r="J96" s="22" t="n">
        <v>0</v>
      </c>
      <c r="K96" s="22" t="n">
        <v>749294751</v>
      </c>
    </row>
    <row r="97" customFormat="false" ht="12" hidden="false" customHeight="true" outlineLevel="0" collapsed="false">
      <c r="A97" s="26" t="s">
        <v>32</v>
      </c>
      <c r="B97" s="25" t="n">
        <v>111351964</v>
      </c>
      <c r="C97" s="25" t="n">
        <v>3999061</v>
      </c>
      <c r="D97" s="25" t="n">
        <v>33631963</v>
      </c>
      <c r="E97" s="25" t="n">
        <v>1936517</v>
      </c>
      <c r="F97" s="25" t="n">
        <v>68124328</v>
      </c>
      <c r="G97" s="25" t="n">
        <v>8301309</v>
      </c>
      <c r="H97" s="25" t="n">
        <v>6488224</v>
      </c>
      <c r="I97" s="25" t="n">
        <v>282959</v>
      </c>
      <c r="J97" s="25" t="n">
        <v>0</v>
      </c>
      <c r="K97" s="25" t="n">
        <v>234116325</v>
      </c>
    </row>
    <row r="98" customFormat="false" ht="12" hidden="false" customHeight="true" outlineLevel="0" collapsed="false">
      <c r="A98" s="26" t="s">
        <v>33</v>
      </c>
      <c r="B98" s="25" t="n">
        <v>2229578</v>
      </c>
      <c r="C98" s="25" t="n">
        <v>9018531</v>
      </c>
      <c r="D98" s="25" t="n">
        <v>63639637</v>
      </c>
      <c r="E98" s="25" t="n">
        <v>553074</v>
      </c>
      <c r="F98" s="25" t="n">
        <v>9807991</v>
      </c>
      <c r="G98" s="25" t="n">
        <v>20142884</v>
      </c>
      <c r="H98" s="25" t="n">
        <v>133892</v>
      </c>
      <c r="I98" s="25" t="n">
        <v>40677</v>
      </c>
      <c r="J98" s="25" t="n">
        <v>0</v>
      </c>
      <c r="K98" s="25" t="n">
        <v>105566264</v>
      </c>
    </row>
    <row r="99" customFormat="false" ht="12" hidden="false" customHeight="true" outlineLevel="0" collapsed="false">
      <c r="A99" s="26" t="s">
        <v>34</v>
      </c>
      <c r="B99" s="25" t="n">
        <v>185611</v>
      </c>
      <c r="C99" s="25" t="n">
        <v>2343342</v>
      </c>
      <c r="D99" s="25" t="n">
        <v>37892919</v>
      </c>
      <c r="E99" s="25" t="n">
        <v>890447</v>
      </c>
      <c r="F99" s="25" t="n">
        <v>7782394</v>
      </c>
      <c r="G99" s="25" t="n">
        <v>10264154</v>
      </c>
      <c r="H99" s="25" t="n">
        <v>21316</v>
      </c>
      <c r="I99" s="25" t="n">
        <v>32829</v>
      </c>
      <c r="J99" s="25" t="n">
        <v>0</v>
      </c>
      <c r="K99" s="25" t="n">
        <v>59413012</v>
      </c>
    </row>
    <row r="100" customFormat="false" ht="12" hidden="false" customHeight="true" outlineLevel="0" collapsed="false">
      <c r="A100" s="26" t="s">
        <v>35</v>
      </c>
      <c r="B100" s="25" t="n">
        <v>619737</v>
      </c>
      <c r="C100" s="25" t="n">
        <v>156443</v>
      </c>
      <c r="D100" s="25" t="n">
        <v>1770875</v>
      </c>
      <c r="E100" s="25" t="n">
        <v>739668</v>
      </c>
      <c r="F100" s="25" t="n">
        <v>5007029</v>
      </c>
      <c r="G100" s="25" t="n">
        <v>1156648</v>
      </c>
      <c r="H100" s="25" t="n">
        <v>2738</v>
      </c>
      <c r="I100" s="25" t="n">
        <v>91691</v>
      </c>
      <c r="J100" s="25" t="n">
        <v>0</v>
      </c>
      <c r="K100" s="25" t="n">
        <v>9544829</v>
      </c>
    </row>
    <row r="101" customFormat="false" ht="12" hidden="false" customHeight="true" outlineLevel="0" collapsed="false">
      <c r="A101" s="26" t="s">
        <v>36</v>
      </c>
      <c r="B101" s="25" t="n">
        <v>71662706</v>
      </c>
      <c r="C101" s="25" t="n">
        <v>11880339</v>
      </c>
      <c r="D101" s="25" t="n">
        <v>210325825</v>
      </c>
      <c r="E101" s="25" t="n">
        <v>385281</v>
      </c>
      <c r="F101" s="25" t="n">
        <v>37175638</v>
      </c>
      <c r="G101" s="25" t="n">
        <v>4960342</v>
      </c>
      <c r="H101" s="25" t="n">
        <v>3808852</v>
      </c>
      <c r="I101" s="25" t="n">
        <v>455340</v>
      </c>
      <c r="J101" s="25" t="n">
        <v>0</v>
      </c>
      <c r="K101" s="25" t="n">
        <v>340654323</v>
      </c>
    </row>
    <row r="102" s="23" customFormat="true" ht="12" hidden="false" customHeight="true" outlineLevel="0" collapsed="false">
      <c r="A102" s="21" t="s">
        <v>37</v>
      </c>
      <c r="B102" s="22" t="n">
        <v>94405088</v>
      </c>
      <c r="C102" s="22" t="n">
        <v>9035301</v>
      </c>
      <c r="D102" s="22" t="n">
        <v>75627994</v>
      </c>
      <c r="E102" s="22" t="n">
        <v>1234179</v>
      </c>
      <c r="F102" s="22" t="n">
        <v>47740871</v>
      </c>
      <c r="G102" s="22" t="n">
        <v>14027738</v>
      </c>
      <c r="H102" s="22" t="n">
        <v>5447708</v>
      </c>
      <c r="I102" s="22" t="n">
        <v>801778</v>
      </c>
      <c r="J102" s="22" t="n">
        <v>0</v>
      </c>
      <c r="K102" s="22" t="n">
        <v>248320657</v>
      </c>
    </row>
    <row r="103" customFormat="false" ht="12" hidden="false" customHeight="true" outlineLevel="0" collapsed="false">
      <c r="A103" s="26" t="s">
        <v>38</v>
      </c>
      <c r="B103" s="25" t="n">
        <v>76860962</v>
      </c>
      <c r="C103" s="25" t="n">
        <v>7483783</v>
      </c>
      <c r="D103" s="25" t="n">
        <v>35990255</v>
      </c>
      <c r="E103" s="25" t="n">
        <v>367711</v>
      </c>
      <c r="F103" s="25" t="n">
        <v>11140606</v>
      </c>
      <c r="G103" s="25" t="n">
        <v>6674687</v>
      </c>
      <c r="H103" s="25" t="n">
        <v>4281212</v>
      </c>
      <c r="I103" s="25" t="n">
        <v>194467</v>
      </c>
      <c r="J103" s="25" t="n">
        <v>0</v>
      </c>
      <c r="K103" s="25" t="n">
        <v>142993683</v>
      </c>
    </row>
    <row r="104" customFormat="false" ht="12" hidden="false" customHeight="true" outlineLevel="0" collapsed="false">
      <c r="A104" s="26" t="s">
        <v>39</v>
      </c>
      <c r="B104" s="25" t="n">
        <v>17544125</v>
      </c>
      <c r="C104" s="25" t="n">
        <v>1551517</v>
      </c>
      <c r="D104" s="25" t="n">
        <v>39637739</v>
      </c>
      <c r="E104" s="25" t="n">
        <v>866466</v>
      </c>
      <c r="F104" s="25" t="n">
        <v>36600265</v>
      </c>
      <c r="G104" s="25" t="n">
        <v>7353051</v>
      </c>
      <c r="H104" s="25" t="n">
        <v>1166495</v>
      </c>
      <c r="I104" s="25" t="n">
        <v>607312</v>
      </c>
      <c r="J104" s="25" t="n">
        <v>0</v>
      </c>
      <c r="K104" s="25" t="n">
        <v>105326970</v>
      </c>
    </row>
    <row r="105" s="23" customFormat="true" ht="12" hidden="false" customHeight="true" outlineLevel="0" collapsed="false">
      <c r="A105" s="21" t="s">
        <v>40</v>
      </c>
      <c r="B105" s="22" t="n">
        <v>8008339</v>
      </c>
      <c r="C105" s="22" t="n">
        <v>2530629</v>
      </c>
      <c r="D105" s="22" t="n">
        <v>45407040</v>
      </c>
      <c r="E105" s="22" t="n">
        <v>382897</v>
      </c>
      <c r="F105" s="22" t="n">
        <v>24567317</v>
      </c>
      <c r="G105" s="22" t="n">
        <v>20736236</v>
      </c>
      <c r="H105" s="22" t="n">
        <v>391678</v>
      </c>
      <c r="I105" s="22" t="n">
        <v>1100475</v>
      </c>
      <c r="J105" s="22" t="n">
        <v>0</v>
      </c>
      <c r="K105" s="22" t="n">
        <v>103124611</v>
      </c>
    </row>
    <row r="106" customFormat="false" ht="12" hidden="false" customHeight="true" outlineLevel="0" collapsed="false">
      <c r="A106" s="26" t="s">
        <v>41</v>
      </c>
      <c r="B106" s="25" t="n">
        <v>432904</v>
      </c>
      <c r="C106" s="25" t="n">
        <v>86525</v>
      </c>
      <c r="D106" s="25" t="n">
        <v>1994727</v>
      </c>
      <c r="E106" s="25" t="n">
        <v>0</v>
      </c>
      <c r="F106" s="25" t="n">
        <v>1700857</v>
      </c>
      <c r="G106" s="25" t="n">
        <v>2064711</v>
      </c>
      <c r="H106" s="25" t="n">
        <v>22431</v>
      </c>
      <c r="I106" s="25" t="n">
        <v>0</v>
      </c>
      <c r="J106" s="25" t="n">
        <v>0</v>
      </c>
      <c r="K106" s="25" t="n">
        <v>6302155</v>
      </c>
    </row>
    <row r="107" customFormat="false" ht="12" hidden="false" customHeight="true" outlineLevel="0" collapsed="false">
      <c r="A107" s="26" t="s">
        <v>42</v>
      </c>
      <c r="B107" s="25" t="n">
        <v>5068817</v>
      </c>
      <c r="C107" s="25" t="n">
        <v>1548261</v>
      </c>
      <c r="D107" s="25" t="n">
        <v>36494076</v>
      </c>
      <c r="E107" s="25" t="n">
        <v>308046</v>
      </c>
      <c r="F107" s="25" t="n">
        <v>9162422</v>
      </c>
      <c r="G107" s="25" t="n">
        <v>17950573</v>
      </c>
      <c r="H107" s="25" t="n">
        <v>253881</v>
      </c>
      <c r="I107" s="25" t="n">
        <v>994047</v>
      </c>
      <c r="J107" s="25" t="n">
        <v>0</v>
      </c>
      <c r="K107" s="25" t="n">
        <v>71780123</v>
      </c>
    </row>
    <row r="108" customFormat="false" ht="12" hidden="false" customHeight="true" outlineLevel="0" collapsed="false">
      <c r="A108" s="26" t="s">
        <v>43</v>
      </c>
      <c r="B108" s="25" t="n">
        <v>2506618</v>
      </c>
      <c r="C108" s="25" t="n">
        <v>895843</v>
      </c>
      <c r="D108" s="25" t="n">
        <v>6918237</v>
      </c>
      <c r="E108" s="25" t="n">
        <v>74852</v>
      </c>
      <c r="F108" s="25" t="n">
        <v>13704037</v>
      </c>
      <c r="G108" s="25" t="n">
        <v>720953</v>
      </c>
      <c r="H108" s="25" t="n">
        <v>115366</v>
      </c>
      <c r="I108" s="25" t="n">
        <v>106429</v>
      </c>
      <c r="J108" s="25" t="n">
        <v>0</v>
      </c>
      <c r="K108" s="25" t="n">
        <v>25042335</v>
      </c>
    </row>
    <row r="109" s="23" customFormat="true" ht="12" hidden="false" customHeight="true" outlineLevel="0" collapsed="false">
      <c r="A109" s="21" t="s">
        <v>44</v>
      </c>
      <c r="B109" s="22" t="n">
        <v>5566881</v>
      </c>
      <c r="C109" s="22" t="n">
        <v>394162</v>
      </c>
      <c r="D109" s="22" t="n">
        <v>12668423</v>
      </c>
      <c r="E109" s="22" t="n">
        <v>115427</v>
      </c>
      <c r="F109" s="22" t="n">
        <v>7055236</v>
      </c>
      <c r="G109" s="22" t="n">
        <v>647468</v>
      </c>
      <c r="H109" s="22" t="n">
        <v>362210</v>
      </c>
      <c r="I109" s="22" t="n">
        <v>494258</v>
      </c>
      <c r="J109" s="22" t="n">
        <v>0</v>
      </c>
      <c r="K109" s="22" t="n">
        <v>27304065</v>
      </c>
    </row>
    <row r="110" s="23" customFormat="true" ht="12" hidden="false" customHeight="true" outlineLevel="0" collapsed="false">
      <c r="A110" s="26" t="s">
        <v>45</v>
      </c>
      <c r="B110" s="25" t="n">
        <v>2702666</v>
      </c>
      <c r="C110" s="25" t="n">
        <v>155000</v>
      </c>
      <c r="D110" s="25" t="n">
        <v>7769528</v>
      </c>
      <c r="E110" s="25" t="n">
        <v>73490</v>
      </c>
      <c r="F110" s="25" t="n">
        <v>3684745</v>
      </c>
      <c r="G110" s="25" t="n">
        <v>599393</v>
      </c>
      <c r="H110" s="25" t="n">
        <v>167872</v>
      </c>
      <c r="I110" s="25" t="n">
        <v>50601</v>
      </c>
      <c r="J110" s="25" t="n">
        <v>0</v>
      </c>
      <c r="K110" s="25" t="n">
        <v>15203295</v>
      </c>
    </row>
    <row r="111" s="23" customFormat="true" ht="12" hidden="false" customHeight="true" outlineLevel="0" collapsed="false">
      <c r="A111" s="26" t="s">
        <v>46</v>
      </c>
      <c r="B111" s="25" t="n">
        <v>2864215</v>
      </c>
      <c r="C111" s="25" t="n">
        <v>239162</v>
      </c>
      <c r="D111" s="25" t="n">
        <v>4898896</v>
      </c>
      <c r="E111" s="25" t="n">
        <v>41937</v>
      </c>
      <c r="F111" s="25" t="n">
        <v>3370491</v>
      </c>
      <c r="G111" s="25" t="n">
        <v>48076</v>
      </c>
      <c r="H111" s="25" t="n">
        <v>194337</v>
      </c>
      <c r="I111" s="25" t="n">
        <v>443657</v>
      </c>
      <c r="J111" s="25" t="n">
        <v>0</v>
      </c>
      <c r="K111" s="25" t="n">
        <v>12100771</v>
      </c>
    </row>
    <row r="112" s="23" customFormat="true" ht="12" hidden="false" customHeight="true" outlineLevel="0" collapsed="false">
      <c r="A112" s="21" t="s">
        <v>47</v>
      </c>
      <c r="B112" s="22" t="n">
        <v>59532808</v>
      </c>
      <c r="C112" s="22" t="n">
        <v>13075717</v>
      </c>
      <c r="D112" s="22" t="n">
        <v>289911977</v>
      </c>
      <c r="E112" s="22" t="n">
        <v>1302803</v>
      </c>
      <c r="F112" s="22" t="n">
        <v>7617291</v>
      </c>
      <c r="G112" s="22" t="n">
        <v>133512852</v>
      </c>
      <c r="H112" s="22" t="n">
        <v>3586566</v>
      </c>
      <c r="I112" s="22" t="n">
        <v>1384244</v>
      </c>
      <c r="J112" s="22" t="n">
        <v>0</v>
      </c>
      <c r="K112" s="22" t="n">
        <v>509924258</v>
      </c>
    </row>
    <row r="113" customFormat="false" ht="12" hidden="false" customHeight="true" outlineLevel="0" collapsed="false">
      <c r="A113" s="26" t="s">
        <v>48</v>
      </c>
      <c r="B113" s="25" t="n">
        <v>54534635</v>
      </c>
      <c r="C113" s="25" t="n">
        <v>11018871</v>
      </c>
      <c r="D113" s="25" t="n">
        <v>83291511</v>
      </c>
      <c r="E113" s="25" t="n">
        <v>1200113</v>
      </c>
      <c r="F113" s="25" t="n">
        <v>2627590</v>
      </c>
      <c r="G113" s="25" t="n">
        <v>88642562</v>
      </c>
      <c r="H113" s="25" t="n">
        <v>3298556</v>
      </c>
      <c r="I113" s="25" t="n">
        <v>1014410</v>
      </c>
      <c r="J113" s="25" t="n">
        <v>0</v>
      </c>
      <c r="K113" s="25" t="n">
        <v>245628248</v>
      </c>
    </row>
    <row r="114" customFormat="false" ht="12" hidden="false" customHeight="true" outlineLevel="0" collapsed="false">
      <c r="A114" s="26" t="s">
        <v>49</v>
      </c>
      <c r="B114" s="25" t="n">
        <v>703550</v>
      </c>
      <c r="C114" s="25" t="n">
        <v>1878929</v>
      </c>
      <c r="D114" s="25" t="n">
        <v>137627494</v>
      </c>
      <c r="E114" s="25" t="n">
        <v>91133</v>
      </c>
      <c r="F114" s="25" t="n">
        <v>2148199</v>
      </c>
      <c r="G114" s="25" t="n">
        <v>2297472</v>
      </c>
      <c r="H114" s="25" t="n">
        <v>42597</v>
      </c>
      <c r="I114" s="25" t="n">
        <v>95903</v>
      </c>
      <c r="J114" s="25" t="n">
        <v>0</v>
      </c>
      <c r="K114" s="25" t="n">
        <v>144885277</v>
      </c>
    </row>
    <row r="115" customFormat="false" ht="12" hidden="false" customHeight="true" outlineLevel="0" collapsed="false">
      <c r="A115" s="26" t="s">
        <v>50</v>
      </c>
      <c r="B115" s="25" t="n">
        <v>4294624</v>
      </c>
      <c r="C115" s="25" t="n">
        <v>177916</v>
      </c>
      <c r="D115" s="25" t="n">
        <v>68992972</v>
      </c>
      <c r="E115" s="25" t="n">
        <v>11557</v>
      </c>
      <c r="F115" s="25" t="n">
        <v>2841502</v>
      </c>
      <c r="G115" s="25" t="n">
        <v>42572821</v>
      </c>
      <c r="H115" s="25" t="n">
        <v>245413</v>
      </c>
      <c r="I115" s="25" t="n">
        <v>273931</v>
      </c>
      <c r="J115" s="25" t="n">
        <v>0</v>
      </c>
      <c r="K115" s="25" t="n">
        <v>119410736</v>
      </c>
    </row>
    <row r="116" s="23" customFormat="true" ht="12" hidden="false" customHeight="true" outlineLevel="0" collapsed="false">
      <c r="A116" s="21" t="s">
        <v>51</v>
      </c>
      <c r="B116" s="22" t="n">
        <v>113100614</v>
      </c>
      <c r="C116" s="22" t="n">
        <v>11001349</v>
      </c>
      <c r="D116" s="22" t="n">
        <v>725078512</v>
      </c>
      <c r="E116" s="22" t="n">
        <v>1889587</v>
      </c>
      <c r="F116" s="22" t="n">
        <v>56515045</v>
      </c>
      <c r="G116" s="22" t="n">
        <v>64489157</v>
      </c>
      <c r="H116" s="22" t="n">
        <v>7141302</v>
      </c>
      <c r="I116" s="22" t="n">
        <v>4797795</v>
      </c>
      <c r="J116" s="22" t="n">
        <v>0</v>
      </c>
      <c r="K116" s="22" t="n">
        <v>984013361</v>
      </c>
    </row>
    <row r="117" customFormat="false" ht="12" hidden="false" customHeight="true" outlineLevel="0" collapsed="false">
      <c r="A117" s="26" t="s">
        <v>52</v>
      </c>
      <c r="B117" s="25" t="n">
        <v>61671916</v>
      </c>
      <c r="C117" s="25" t="n">
        <v>575764</v>
      </c>
      <c r="D117" s="25" t="n">
        <v>11034492</v>
      </c>
      <c r="E117" s="25" t="n">
        <v>258411</v>
      </c>
      <c r="F117" s="25" t="n">
        <v>3448520</v>
      </c>
      <c r="G117" s="25" t="n">
        <v>3779975</v>
      </c>
      <c r="H117" s="25" t="n">
        <v>3560634</v>
      </c>
      <c r="I117" s="25" t="n">
        <v>880998</v>
      </c>
      <c r="J117" s="25" t="n">
        <v>0</v>
      </c>
      <c r="K117" s="25" t="n">
        <v>85210710</v>
      </c>
    </row>
    <row r="118" customFormat="false" ht="12" hidden="false" customHeight="true" outlineLevel="0" collapsed="false">
      <c r="A118" s="26" t="s">
        <v>53</v>
      </c>
      <c r="B118" s="25" t="n">
        <v>10388729</v>
      </c>
      <c r="C118" s="25" t="n">
        <v>189116</v>
      </c>
      <c r="D118" s="25" t="n">
        <v>13529407</v>
      </c>
      <c r="E118" s="25" t="n">
        <v>77006</v>
      </c>
      <c r="F118" s="25" t="n">
        <v>975817</v>
      </c>
      <c r="G118" s="25" t="n">
        <v>9163353</v>
      </c>
      <c r="H118" s="25" t="n">
        <v>771665</v>
      </c>
      <c r="I118" s="25" t="n">
        <v>236178</v>
      </c>
      <c r="J118" s="25" t="n">
        <v>0</v>
      </c>
      <c r="K118" s="25" t="n">
        <v>35331271</v>
      </c>
    </row>
    <row r="119" customFormat="false" ht="12" hidden="false" customHeight="true" outlineLevel="0" collapsed="false">
      <c r="A119" s="26" t="s">
        <v>54</v>
      </c>
      <c r="B119" s="25" t="n">
        <v>1394471</v>
      </c>
      <c r="C119" s="25" t="n">
        <v>801094</v>
      </c>
      <c r="D119" s="25" t="n">
        <v>1955821</v>
      </c>
      <c r="E119" s="25" t="n">
        <v>240702</v>
      </c>
      <c r="F119" s="25" t="n">
        <v>1890189</v>
      </c>
      <c r="G119" s="25" t="n">
        <v>127420</v>
      </c>
      <c r="H119" s="25" t="n">
        <v>106205</v>
      </c>
      <c r="I119" s="25" t="n">
        <v>166567</v>
      </c>
      <c r="J119" s="25" t="n">
        <v>0</v>
      </c>
      <c r="K119" s="25" t="n">
        <v>6682469</v>
      </c>
    </row>
    <row r="120" customFormat="false" ht="12" hidden="false" customHeight="true" outlineLevel="0" collapsed="false">
      <c r="A120" s="26" t="s">
        <v>55</v>
      </c>
      <c r="B120" s="25" t="n">
        <v>4549989</v>
      </c>
      <c r="C120" s="25" t="n">
        <v>3231262</v>
      </c>
      <c r="D120" s="25" t="n">
        <v>50126086</v>
      </c>
      <c r="E120" s="25" t="n">
        <v>626043</v>
      </c>
      <c r="F120" s="25" t="n">
        <v>12974989</v>
      </c>
      <c r="G120" s="25" t="n">
        <v>40701482</v>
      </c>
      <c r="H120" s="25" t="n">
        <v>622088</v>
      </c>
      <c r="I120" s="25" t="n">
        <v>902726</v>
      </c>
      <c r="J120" s="25" t="n">
        <v>0</v>
      </c>
      <c r="K120" s="25" t="n">
        <v>113734665</v>
      </c>
    </row>
    <row r="121" customFormat="false" ht="12" hidden="false" customHeight="true" outlineLevel="0" collapsed="false">
      <c r="A121" s="26" t="s">
        <v>56</v>
      </c>
      <c r="B121" s="25" t="n">
        <v>13504076</v>
      </c>
      <c r="C121" s="25" t="n">
        <v>4080206</v>
      </c>
      <c r="D121" s="25" t="n">
        <v>570606480</v>
      </c>
      <c r="E121" s="25" t="n">
        <v>501134</v>
      </c>
      <c r="F121" s="25" t="n">
        <v>27461082</v>
      </c>
      <c r="G121" s="25" t="n">
        <v>1988798</v>
      </c>
      <c r="H121" s="25" t="n">
        <v>894978</v>
      </c>
      <c r="I121" s="25" t="n">
        <v>2180391</v>
      </c>
      <c r="J121" s="25" t="n">
        <v>0</v>
      </c>
      <c r="K121" s="25" t="n">
        <v>621217145</v>
      </c>
    </row>
    <row r="122" customFormat="false" ht="12" hidden="false" customHeight="true" outlineLevel="0" collapsed="false">
      <c r="A122" s="26" t="s">
        <v>57</v>
      </c>
      <c r="B122" s="25" t="n">
        <v>21591434</v>
      </c>
      <c r="C122" s="25" t="n">
        <v>2123908</v>
      </c>
      <c r="D122" s="25" t="n">
        <v>77826224</v>
      </c>
      <c r="E122" s="25" t="n">
        <v>186290</v>
      </c>
      <c r="F122" s="25" t="n">
        <v>9764448</v>
      </c>
      <c r="G122" s="25" t="n">
        <v>8728129</v>
      </c>
      <c r="H122" s="25" t="n">
        <v>1185732</v>
      </c>
      <c r="I122" s="25" t="n">
        <v>430936</v>
      </c>
      <c r="J122" s="25" t="n">
        <v>0</v>
      </c>
      <c r="K122" s="25" t="n">
        <v>121837101</v>
      </c>
    </row>
    <row r="123" s="23" customFormat="true" ht="12" hidden="false" customHeight="true" outlineLevel="0" collapsed="false">
      <c r="A123" s="21" t="s">
        <v>58</v>
      </c>
      <c r="B123" s="22" t="n">
        <v>309145655</v>
      </c>
      <c r="C123" s="22" t="n">
        <v>13521685</v>
      </c>
      <c r="D123" s="22" t="n">
        <v>514011427</v>
      </c>
      <c r="E123" s="22" t="n">
        <v>2894825</v>
      </c>
      <c r="F123" s="22" t="n">
        <v>244832913</v>
      </c>
      <c r="G123" s="22" t="n">
        <v>22013572</v>
      </c>
      <c r="H123" s="22" t="n">
        <v>10708511</v>
      </c>
      <c r="I123" s="22" t="n">
        <v>5350362</v>
      </c>
      <c r="J123" s="22" t="n">
        <v>0</v>
      </c>
      <c r="K123" s="22" t="n">
        <v>1122478950</v>
      </c>
    </row>
    <row r="124" customFormat="false" ht="12" hidden="false" customHeight="true" outlineLevel="0" collapsed="false">
      <c r="A124" s="26" t="s">
        <v>59</v>
      </c>
      <c r="B124" s="25" t="n">
        <v>141075410</v>
      </c>
      <c r="C124" s="25" t="n">
        <v>4475965</v>
      </c>
      <c r="D124" s="25" t="n">
        <v>136519615</v>
      </c>
      <c r="E124" s="25" t="n">
        <v>240721</v>
      </c>
      <c r="F124" s="25" t="n">
        <v>41788136</v>
      </c>
      <c r="G124" s="25" t="n">
        <v>2004943</v>
      </c>
      <c r="H124" s="25" t="n">
        <v>1548205</v>
      </c>
      <c r="I124" s="25" t="n">
        <v>403086</v>
      </c>
      <c r="J124" s="25" t="n">
        <v>0</v>
      </c>
      <c r="K124" s="25" t="n">
        <v>328056081</v>
      </c>
    </row>
    <row r="125" customFormat="false" ht="12" hidden="false" customHeight="true" outlineLevel="0" collapsed="false">
      <c r="A125" s="26" t="s">
        <v>60</v>
      </c>
      <c r="B125" s="25" t="n">
        <v>9821672</v>
      </c>
      <c r="C125" s="25" t="n">
        <v>445613</v>
      </c>
      <c r="D125" s="25" t="n">
        <v>37151827</v>
      </c>
      <c r="E125" s="25" t="n">
        <v>157319</v>
      </c>
      <c r="F125" s="25" t="n">
        <v>11264831</v>
      </c>
      <c r="G125" s="25" t="n">
        <v>874877</v>
      </c>
      <c r="H125" s="25" t="n">
        <v>534445</v>
      </c>
      <c r="I125" s="25" t="n">
        <v>23034</v>
      </c>
      <c r="J125" s="25" t="n">
        <v>0</v>
      </c>
      <c r="K125" s="25" t="n">
        <v>60273618</v>
      </c>
    </row>
    <row r="126" customFormat="false" ht="12" hidden="false" customHeight="true" outlineLevel="0" collapsed="false">
      <c r="A126" s="26" t="s">
        <v>61</v>
      </c>
      <c r="B126" s="25" t="n">
        <v>15167454</v>
      </c>
      <c r="C126" s="25" t="n">
        <v>2957515</v>
      </c>
      <c r="D126" s="25" t="n">
        <v>95448295</v>
      </c>
      <c r="E126" s="25" t="n">
        <v>51740</v>
      </c>
      <c r="F126" s="25" t="n">
        <v>11592525</v>
      </c>
      <c r="G126" s="25" t="n">
        <v>2359406</v>
      </c>
      <c r="H126" s="25" t="n">
        <v>502057</v>
      </c>
      <c r="I126" s="25" t="n">
        <v>127136</v>
      </c>
      <c r="J126" s="25" t="n">
        <v>0</v>
      </c>
      <c r="K126" s="25" t="n">
        <v>128206128</v>
      </c>
    </row>
    <row r="127" customFormat="false" ht="12" hidden="false" customHeight="true" outlineLevel="0" collapsed="false">
      <c r="A127" s="26" t="s">
        <v>62</v>
      </c>
      <c r="B127" s="25" t="n">
        <v>119378488</v>
      </c>
      <c r="C127" s="25" t="n">
        <v>4197245</v>
      </c>
      <c r="D127" s="25" t="n">
        <v>220005146</v>
      </c>
      <c r="E127" s="25" t="n">
        <v>2398323</v>
      </c>
      <c r="F127" s="25" t="n">
        <v>179269325</v>
      </c>
      <c r="G127" s="25" t="n">
        <v>4826326</v>
      </c>
      <c r="H127" s="25" t="n">
        <v>6766773</v>
      </c>
      <c r="I127" s="25" t="n">
        <v>4487057</v>
      </c>
      <c r="J127" s="25" t="n">
        <v>0</v>
      </c>
      <c r="K127" s="25" t="n">
        <v>541328683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29941346</v>
      </c>
      <c r="E128" s="25" t="n">
        <v>0</v>
      </c>
      <c r="F128" s="25" t="n">
        <v>23794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29965140</v>
      </c>
    </row>
    <row r="129" customFormat="false" ht="12" hidden="false" customHeight="true" outlineLevel="0" collapsed="false">
      <c r="A129" s="26" t="s">
        <v>64</v>
      </c>
      <c r="B129" s="25" t="n">
        <v>23702632</v>
      </c>
      <c r="C129" s="25" t="n">
        <v>1445347</v>
      </c>
      <c r="D129" s="25" t="n">
        <v>24886544</v>
      </c>
      <c r="E129" s="25" t="n">
        <v>46721</v>
      </c>
      <c r="F129" s="25" t="n">
        <v>918097</v>
      </c>
      <c r="G129" s="25" t="n">
        <v>11948020</v>
      </c>
      <c r="H129" s="25" t="n">
        <v>1357031</v>
      </c>
      <c r="I129" s="25" t="n">
        <v>310049</v>
      </c>
      <c r="J129" s="25" t="n">
        <v>0</v>
      </c>
      <c r="K129" s="25" t="n">
        <v>64614441</v>
      </c>
    </row>
    <row r="130" s="23" customFormat="true" ht="12" hidden="false" customHeight="true" outlineLevel="0" collapsed="false">
      <c r="A130" s="21" t="s">
        <v>65</v>
      </c>
      <c r="B130" s="22" t="n">
        <v>18974679</v>
      </c>
      <c r="C130" s="22" t="n">
        <v>437005</v>
      </c>
      <c r="D130" s="22" t="n">
        <v>10080727</v>
      </c>
      <c r="E130" s="22" t="n">
        <v>364314</v>
      </c>
      <c r="F130" s="22" t="n">
        <v>3618096</v>
      </c>
      <c r="G130" s="22" t="n">
        <v>1910843</v>
      </c>
      <c r="H130" s="22" t="n">
        <v>1114305</v>
      </c>
      <c r="I130" s="22" t="n">
        <v>191521</v>
      </c>
      <c r="J130" s="22" t="n">
        <v>0</v>
      </c>
      <c r="K130" s="22" t="n">
        <v>36691490</v>
      </c>
    </row>
    <row r="131" s="23" customFormat="true" ht="12" hidden="false" customHeight="true" outlineLevel="0" collapsed="false">
      <c r="A131" s="26" t="s">
        <v>66</v>
      </c>
      <c r="B131" s="25" t="n">
        <v>2940417</v>
      </c>
      <c r="C131" s="25" t="n">
        <v>2922</v>
      </c>
      <c r="D131" s="25" t="n">
        <v>3923003</v>
      </c>
      <c r="E131" s="25" t="n">
        <v>168</v>
      </c>
      <c r="F131" s="25" t="n">
        <v>13151</v>
      </c>
      <c r="G131" s="25" t="n">
        <v>1573</v>
      </c>
      <c r="H131" s="25" t="n">
        <v>177740</v>
      </c>
      <c r="I131" s="25" t="n">
        <v>1440</v>
      </c>
      <c r="J131" s="25" t="n">
        <v>0</v>
      </c>
      <c r="K131" s="25" t="n">
        <v>7060414</v>
      </c>
    </row>
    <row r="132" s="23" customFormat="true" ht="12" hidden="false" customHeight="true" outlineLevel="0" collapsed="false">
      <c r="A132" s="26" t="s">
        <v>67</v>
      </c>
      <c r="B132" s="25" t="n">
        <v>669177</v>
      </c>
      <c r="C132" s="25" t="n">
        <v>242330</v>
      </c>
      <c r="D132" s="25" t="n">
        <v>2825896</v>
      </c>
      <c r="E132" s="25" t="n">
        <v>63830</v>
      </c>
      <c r="F132" s="25" t="n">
        <v>918702</v>
      </c>
      <c r="G132" s="25" t="n">
        <v>686380</v>
      </c>
      <c r="H132" s="25" t="n">
        <v>49800</v>
      </c>
      <c r="I132" s="25" t="n">
        <v>21764</v>
      </c>
      <c r="J132" s="25" t="n">
        <v>0</v>
      </c>
      <c r="K132" s="25" t="n">
        <v>5477879</v>
      </c>
    </row>
    <row r="133" s="23" customFormat="true" ht="12" hidden="false" customHeight="true" outlineLevel="0" collapsed="false">
      <c r="A133" s="26" t="s">
        <v>68</v>
      </c>
      <c r="B133" s="25" t="n">
        <v>53560</v>
      </c>
      <c r="C133" s="25" t="n">
        <v>6322</v>
      </c>
      <c r="D133" s="25" t="n">
        <v>157719</v>
      </c>
      <c r="E133" s="25" t="n">
        <v>0</v>
      </c>
      <c r="F133" s="25" t="n">
        <v>332</v>
      </c>
      <c r="G133" s="25" t="n">
        <v>74865</v>
      </c>
      <c r="H133" s="25" t="n">
        <v>0</v>
      </c>
      <c r="I133" s="25" t="n">
        <v>0</v>
      </c>
      <c r="J133" s="25" t="n">
        <v>0</v>
      </c>
      <c r="K133" s="25" t="n">
        <v>292798</v>
      </c>
    </row>
    <row r="134" s="23" customFormat="true" ht="12" hidden="false" customHeight="true" outlineLevel="0" collapsed="false">
      <c r="A134" s="26" t="s">
        <v>69</v>
      </c>
      <c r="B134" s="25" t="n">
        <v>3500450</v>
      </c>
      <c r="C134" s="25" t="n">
        <v>22505</v>
      </c>
      <c r="D134" s="25" t="n">
        <v>221221</v>
      </c>
      <c r="E134" s="25" t="n">
        <v>31883</v>
      </c>
      <c r="F134" s="25" t="n">
        <v>326491</v>
      </c>
      <c r="G134" s="25" t="n">
        <v>416269</v>
      </c>
      <c r="H134" s="25" t="n">
        <v>216686</v>
      </c>
      <c r="I134" s="25" t="n">
        <v>0</v>
      </c>
      <c r="J134" s="25" t="n">
        <v>0</v>
      </c>
      <c r="K134" s="25" t="n">
        <v>4735505</v>
      </c>
    </row>
    <row r="135" s="23" customFormat="true" ht="12" hidden="false" customHeight="true" outlineLevel="0" collapsed="false">
      <c r="A135" s="26" t="s">
        <v>70</v>
      </c>
      <c r="B135" s="25" t="n">
        <v>10816806</v>
      </c>
      <c r="C135" s="25" t="n">
        <v>124051</v>
      </c>
      <c r="D135" s="25" t="n">
        <v>2481436</v>
      </c>
      <c r="E135" s="25" t="n">
        <v>213068</v>
      </c>
      <c r="F135" s="25" t="n">
        <v>1212542</v>
      </c>
      <c r="G135" s="25" t="n">
        <v>349004</v>
      </c>
      <c r="H135" s="25" t="n">
        <v>575085</v>
      </c>
      <c r="I135" s="25" t="n">
        <v>16944</v>
      </c>
      <c r="J135" s="25" t="n">
        <v>0</v>
      </c>
      <c r="K135" s="25" t="n">
        <v>15788936</v>
      </c>
    </row>
    <row r="136" s="23" customFormat="true" ht="12" hidden="false" customHeight="true" outlineLevel="0" collapsed="false">
      <c r="A136" s="26" t="s">
        <v>71</v>
      </c>
      <c r="B136" s="25" t="n">
        <v>784643</v>
      </c>
      <c r="C136" s="25" t="n">
        <v>10364</v>
      </c>
      <c r="D136" s="25" t="n">
        <v>214132</v>
      </c>
      <c r="E136" s="25" t="n">
        <v>51000</v>
      </c>
      <c r="F136" s="25" t="n">
        <v>473002</v>
      </c>
      <c r="G136" s="25" t="n">
        <v>344203</v>
      </c>
      <c r="H136" s="25" t="n">
        <v>51144</v>
      </c>
      <c r="I136" s="25" t="n">
        <v>0</v>
      </c>
      <c r="J136" s="25" t="n">
        <v>0</v>
      </c>
      <c r="K136" s="25" t="n">
        <v>1928488</v>
      </c>
    </row>
    <row r="137" s="23" customFormat="true" ht="12" hidden="false" customHeight="true" outlineLevel="0" collapsed="false">
      <c r="A137" s="26" t="s">
        <v>72</v>
      </c>
      <c r="B137" s="25" t="n">
        <v>209625</v>
      </c>
      <c r="C137" s="25" t="n">
        <v>28511</v>
      </c>
      <c r="D137" s="25" t="n">
        <v>257320</v>
      </c>
      <c r="E137" s="25" t="n">
        <v>4366</v>
      </c>
      <c r="F137" s="25" t="n">
        <v>673875</v>
      </c>
      <c r="G137" s="25" t="n">
        <v>38549</v>
      </c>
      <c r="H137" s="25" t="n">
        <v>43850</v>
      </c>
      <c r="I137" s="25" t="n">
        <v>151372</v>
      </c>
      <c r="J137" s="25" t="n">
        <v>0</v>
      </c>
      <c r="K137" s="25" t="n">
        <v>1407468</v>
      </c>
    </row>
    <row r="138" s="23" customFormat="true" ht="12" hidden="false" customHeight="true" outlineLevel="0" collapsed="false">
      <c r="A138" s="21" t="s">
        <v>73</v>
      </c>
      <c r="B138" s="22" t="n">
        <v>8954194</v>
      </c>
      <c r="C138" s="22" t="n">
        <v>22382932</v>
      </c>
      <c r="D138" s="22" t="n">
        <v>2448998</v>
      </c>
      <c r="E138" s="22" t="n">
        <v>132768</v>
      </c>
      <c r="F138" s="22" t="n">
        <v>878830</v>
      </c>
      <c r="G138" s="22" t="n">
        <v>2193999</v>
      </c>
      <c r="H138" s="22" t="n">
        <v>8701324</v>
      </c>
      <c r="I138" s="22" t="n">
        <v>144512</v>
      </c>
      <c r="J138" s="22" t="n">
        <v>0</v>
      </c>
      <c r="K138" s="22" t="n">
        <v>45837557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1492146</v>
      </c>
      <c r="D139" s="25" t="n">
        <v>370233</v>
      </c>
      <c r="E139" s="25" t="n">
        <v>6046</v>
      </c>
      <c r="F139" s="25" t="n">
        <v>46099</v>
      </c>
      <c r="G139" s="25" t="n">
        <v>1273056</v>
      </c>
      <c r="H139" s="25" t="n">
        <v>303554</v>
      </c>
      <c r="I139" s="25" t="n">
        <v>20377</v>
      </c>
      <c r="J139" s="25" t="n">
        <v>0</v>
      </c>
      <c r="K139" s="25" t="n">
        <v>3511511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71</v>
      </c>
      <c r="D141" s="25" t="n">
        <v>30827</v>
      </c>
      <c r="E141" s="25" t="n">
        <v>20083</v>
      </c>
      <c r="F141" s="25" t="n">
        <v>1796</v>
      </c>
      <c r="G141" s="25" t="n">
        <v>73282</v>
      </c>
      <c r="H141" s="25" t="n">
        <v>5052</v>
      </c>
      <c r="I141" s="25" t="n">
        <v>4288</v>
      </c>
      <c r="J141" s="25" t="n">
        <v>0</v>
      </c>
      <c r="K141" s="25" t="n">
        <v>135399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122665</v>
      </c>
      <c r="H142" s="25" t="n">
        <v>0</v>
      </c>
      <c r="I142" s="25" t="n">
        <v>0</v>
      </c>
      <c r="J142" s="25" t="n">
        <v>0</v>
      </c>
      <c r="K142" s="25" t="n">
        <v>122665</v>
      </c>
    </row>
    <row r="143" s="23" customFormat="true" ht="12" hidden="false" customHeight="true" outlineLevel="0" collapsed="false">
      <c r="A143" s="26" t="s">
        <v>78</v>
      </c>
      <c r="B143" s="25" t="n">
        <v>3090178</v>
      </c>
      <c r="C143" s="25" t="n">
        <v>20850664</v>
      </c>
      <c r="D143" s="25" t="n">
        <v>1762718</v>
      </c>
      <c r="E143" s="25" t="n">
        <v>58252</v>
      </c>
      <c r="F143" s="25" t="n">
        <v>531270</v>
      </c>
      <c r="G143" s="25" t="n">
        <v>92702</v>
      </c>
      <c r="H143" s="25" t="n">
        <v>340597</v>
      </c>
      <c r="I143" s="25" t="n">
        <v>92174</v>
      </c>
      <c r="J143" s="25" t="n">
        <v>0</v>
      </c>
      <c r="K143" s="25" t="n">
        <v>26818555</v>
      </c>
    </row>
    <row r="144" s="23" customFormat="true" ht="12" hidden="false" customHeight="true" outlineLevel="0" collapsed="false">
      <c r="A144" s="26" t="s">
        <v>79</v>
      </c>
      <c r="B144" s="25" t="n">
        <v>5864016</v>
      </c>
      <c r="C144" s="25" t="n">
        <v>40051</v>
      </c>
      <c r="D144" s="25" t="n">
        <v>285221</v>
      </c>
      <c r="E144" s="25" t="n">
        <v>48387</v>
      </c>
      <c r="F144" s="25" t="n">
        <v>299664</v>
      </c>
      <c r="G144" s="25" t="n">
        <v>632296</v>
      </c>
      <c r="H144" s="25" t="n">
        <v>8052120</v>
      </c>
      <c r="I144" s="25" t="n">
        <v>27673</v>
      </c>
      <c r="J144" s="25" t="n">
        <v>0</v>
      </c>
      <c r="K144" s="25" t="n">
        <v>15249428</v>
      </c>
    </row>
    <row r="145" s="23" customFormat="true" ht="12" hidden="false" customHeight="true" outlineLevel="0" collapsed="false">
      <c r="A145" s="21" t="s">
        <v>11</v>
      </c>
      <c r="B145" s="22" t="n">
        <v>2151188644</v>
      </c>
      <c r="C145" s="22" t="n">
        <v>151680936</v>
      </c>
      <c r="D145" s="22" t="n">
        <v>2605521316</v>
      </c>
      <c r="E145" s="22" t="n">
        <v>37346061</v>
      </c>
      <c r="F145" s="22" t="n">
        <v>595354376</v>
      </c>
      <c r="G145" s="22" t="n">
        <v>372804970</v>
      </c>
      <c r="H145" s="22" t="n">
        <v>151857263</v>
      </c>
      <c r="I145" s="22" t="n">
        <v>39237099</v>
      </c>
      <c r="J145" s="22" t="n">
        <v>0</v>
      </c>
      <c r="K145" s="22" t="n">
        <v>6104990665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129697228</v>
      </c>
      <c r="C149" s="22" t="n">
        <v>19521261</v>
      </c>
      <c r="D149" s="22" t="n">
        <v>257833761</v>
      </c>
      <c r="E149" s="22" t="n">
        <v>4678343</v>
      </c>
      <c r="F149" s="22" t="n">
        <v>42105913</v>
      </c>
      <c r="G149" s="22" t="n">
        <v>1183118</v>
      </c>
      <c r="H149" s="22" t="n">
        <v>14679687</v>
      </c>
      <c r="I149" s="22" t="n">
        <v>19037452</v>
      </c>
      <c r="J149" s="22" t="n">
        <v>0</v>
      </c>
      <c r="K149" s="22" t="n">
        <v>488736763</v>
      </c>
    </row>
    <row r="150" customFormat="false" ht="12" hidden="false" customHeight="true" outlineLevel="0" collapsed="false">
      <c r="A150" s="24" t="s">
        <v>15</v>
      </c>
      <c r="B150" s="25" t="n">
        <v>1783471</v>
      </c>
      <c r="C150" s="25" t="n">
        <v>2266909</v>
      </c>
      <c r="D150" s="25" t="n">
        <v>30478789</v>
      </c>
      <c r="E150" s="25" t="n">
        <v>107126</v>
      </c>
      <c r="F150" s="25" t="n">
        <v>6070784</v>
      </c>
      <c r="G150" s="25" t="n">
        <v>3824</v>
      </c>
      <c r="H150" s="25" t="n">
        <v>823884</v>
      </c>
      <c r="I150" s="25" t="n">
        <v>183417</v>
      </c>
      <c r="J150" s="25" t="n">
        <v>0</v>
      </c>
      <c r="K150" s="25" t="n">
        <v>41718204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6485790</v>
      </c>
      <c r="E151" s="25" t="n">
        <v>0</v>
      </c>
      <c r="F151" s="25" t="n">
        <v>0</v>
      </c>
      <c r="G151" s="25" t="n">
        <v>0</v>
      </c>
      <c r="H151" s="25" t="n">
        <v>1443</v>
      </c>
      <c r="I151" s="25" t="n">
        <v>0</v>
      </c>
      <c r="J151" s="25" t="n">
        <v>0</v>
      </c>
      <c r="K151" s="25" t="n">
        <v>6487233</v>
      </c>
    </row>
    <row r="152" customFormat="false" ht="12" hidden="false" customHeight="true" outlineLevel="0" collapsed="false">
      <c r="A152" s="26" t="s">
        <v>17</v>
      </c>
      <c r="B152" s="25" t="n">
        <v>61841128</v>
      </c>
      <c r="C152" s="25" t="n">
        <v>5818680</v>
      </c>
      <c r="D152" s="25" t="n">
        <v>73637687</v>
      </c>
      <c r="E152" s="25" t="n">
        <v>943004</v>
      </c>
      <c r="F152" s="25" t="n">
        <v>13030367</v>
      </c>
      <c r="G152" s="25" t="n">
        <v>17169</v>
      </c>
      <c r="H152" s="25" t="n">
        <v>2829560</v>
      </c>
      <c r="I152" s="25" t="n">
        <v>1313794</v>
      </c>
      <c r="J152" s="25" t="n">
        <v>0</v>
      </c>
      <c r="K152" s="25" t="n">
        <v>159431389</v>
      </c>
    </row>
    <row r="153" customFormat="false" ht="12" hidden="false" customHeight="true" outlineLevel="0" collapsed="false">
      <c r="A153" s="26" t="s">
        <v>18</v>
      </c>
      <c r="B153" s="25" t="n">
        <v>5554953</v>
      </c>
      <c r="C153" s="25" t="n">
        <v>1924567</v>
      </c>
      <c r="D153" s="25" t="n">
        <v>10643469</v>
      </c>
      <c r="E153" s="25" t="n">
        <v>355760</v>
      </c>
      <c r="F153" s="25" t="n">
        <v>903366</v>
      </c>
      <c r="G153" s="25" t="n">
        <v>338437</v>
      </c>
      <c r="H153" s="25" t="n">
        <v>2668730</v>
      </c>
      <c r="I153" s="25" t="n">
        <v>3402065</v>
      </c>
      <c r="J153" s="25" t="n">
        <v>0</v>
      </c>
      <c r="K153" s="25" t="n">
        <v>25791347</v>
      </c>
    </row>
    <row r="154" customFormat="false" ht="12" hidden="false" customHeight="true" outlineLevel="0" collapsed="false">
      <c r="A154" s="26" t="s">
        <v>19</v>
      </c>
      <c r="B154" s="25" t="n">
        <v>2908467</v>
      </c>
      <c r="C154" s="25" t="n">
        <v>201260</v>
      </c>
      <c r="D154" s="25" t="n">
        <v>23964334</v>
      </c>
      <c r="E154" s="25" t="n">
        <v>33022</v>
      </c>
      <c r="F154" s="25" t="n">
        <v>12028262</v>
      </c>
      <c r="G154" s="25" t="n">
        <v>315527</v>
      </c>
      <c r="H154" s="25" t="n">
        <v>855906</v>
      </c>
      <c r="I154" s="25" t="n">
        <v>9982811</v>
      </c>
      <c r="J154" s="25" t="n">
        <v>0</v>
      </c>
      <c r="K154" s="25" t="n">
        <v>50289589</v>
      </c>
    </row>
    <row r="155" customFormat="false" ht="12" hidden="false" customHeight="true" outlineLevel="0" collapsed="false">
      <c r="A155" s="26" t="s">
        <v>20</v>
      </c>
      <c r="B155" s="25" t="n">
        <v>918053</v>
      </c>
      <c r="C155" s="25" t="n">
        <v>3077966</v>
      </c>
      <c r="D155" s="25" t="n">
        <v>41588338</v>
      </c>
      <c r="E155" s="25" t="n">
        <v>1788867</v>
      </c>
      <c r="F155" s="25" t="n">
        <v>2141449</v>
      </c>
      <c r="G155" s="25" t="n">
        <v>240343</v>
      </c>
      <c r="H155" s="25" t="n">
        <v>764338</v>
      </c>
      <c r="I155" s="25" t="n">
        <v>556087</v>
      </c>
      <c r="J155" s="25" t="n">
        <v>0</v>
      </c>
      <c r="K155" s="25" t="n">
        <v>51075441</v>
      </c>
    </row>
    <row r="156" customFormat="false" ht="12" hidden="false" customHeight="true" outlineLevel="0" collapsed="false">
      <c r="A156" s="26" t="s">
        <v>21</v>
      </c>
      <c r="B156" s="25" t="n">
        <v>9429437</v>
      </c>
      <c r="C156" s="25" t="n">
        <v>1415284</v>
      </c>
      <c r="D156" s="25" t="n">
        <v>20648943</v>
      </c>
      <c r="E156" s="25" t="n">
        <v>97534</v>
      </c>
      <c r="F156" s="25" t="n">
        <v>1335598</v>
      </c>
      <c r="G156" s="25" t="n">
        <v>16038</v>
      </c>
      <c r="H156" s="25" t="n">
        <v>1077895</v>
      </c>
      <c r="I156" s="25" t="n">
        <v>1503256</v>
      </c>
      <c r="J156" s="25" t="n">
        <v>0</v>
      </c>
      <c r="K156" s="25" t="n">
        <v>35523985</v>
      </c>
    </row>
    <row r="157" customFormat="false" ht="12" hidden="false" customHeight="true" outlineLevel="0" collapsed="false">
      <c r="A157" s="26" t="s">
        <v>22</v>
      </c>
      <c r="B157" s="25" t="n">
        <v>3187743</v>
      </c>
      <c r="C157" s="25" t="n">
        <v>1042389</v>
      </c>
      <c r="D157" s="25" t="n">
        <v>2590432</v>
      </c>
      <c r="E157" s="25" t="n">
        <v>32926</v>
      </c>
      <c r="F157" s="25" t="n">
        <v>675499</v>
      </c>
      <c r="G157" s="25" t="n">
        <v>0</v>
      </c>
      <c r="H157" s="25" t="n">
        <v>640831</v>
      </c>
      <c r="I157" s="25" t="n">
        <v>99966</v>
      </c>
      <c r="J157" s="25" t="n">
        <v>0</v>
      </c>
      <c r="K157" s="25" t="n">
        <v>8269786</v>
      </c>
    </row>
    <row r="158" customFormat="false" ht="12" hidden="false" customHeight="true" outlineLevel="0" collapsed="false">
      <c r="A158" s="26" t="s">
        <v>23</v>
      </c>
      <c r="B158" s="25" t="n">
        <v>44073976</v>
      </c>
      <c r="C158" s="25" t="n">
        <v>3774204</v>
      </c>
      <c r="D158" s="25" t="n">
        <v>54281771</v>
      </c>
      <c r="E158" s="25" t="n">
        <v>1320104</v>
      </c>
      <c r="F158" s="25" t="n">
        <v>5920587</v>
      </c>
      <c r="G158" s="25" t="n">
        <v>251781</v>
      </c>
      <c r="H158" s="25" t="n">
        <v>5018541</v>
      </c>
      <c r="I158" s="25" t="n">
        <v>1996055</v>
      </c>
      <c r="J158" s="25" t="n">
        <v>0</v>
      </c>
      <c r="K158" s="25" t="n">
        <v>116637019</v>
      </c>
    </row>
    <row r="159" s="23" customFormat="true" ht="12" hidden="false" customHeight="true" outlineLevel="0" collapsed="false">
      <c r="A159" s="21" t="s">
        <v>24</v>
      </c>
      <c r="B159" s="22" t="n">
        <v>173273</v>
      </c>
      <c r="C159" s="22" t="n">
        <v>94707</v>
      </c>
      <c r="D159" s="22" t="n">
        <v>13739014</v>
      </c>
      <c r="E159" s="22" t="n">
        <v>960020</v>
      </c>
      <c r="F159" s="22" t="n">
        <v>75759</v>
      </c>
      <c r="G159" s="22" t="n">
        <v>0</v>
      </c>
      <c r="H159" s="22" t="n">
        <v>42989</v>
      </c>
      <c r="I159" s="22" t="n">
        <v>35427</v>
      </c>
      <c r="J159" s="22" t="n">
        <v>0</v>
      </c>
      <c r="K159" s="22" t="n">
        <v>15121189</v>
      </c>
    </row>
    <row r="160" s="23" customFormat="true" ht="12" hidden="false" customHeight="true" outlineLevel="0" collapsed="false">
      <c r="A160" s="26" t="s">
        <v>25</v>
      </c>
      <c r="B160" s="25" t="n">
        <v>173273</v>
      </c>
      <c r="C160" s="25" t="n">
        <v>92940</v>
      </c>
      <c r="D160" s="25" t="n">
        <v>13717869</v>
      </c>
      <c r="E160" s="25" t="n">
        <v>960020</v>
      </c>
      <c r="F160" s="25" t="n">
        <v>35422</v>
      </c>
      <c r="G160" s="25" t="n">
        <v>0</v>
      </c>
      <c r="H160" s="25" t="n">
        <v>42989</v>
      </c>
      <c r="I160" s="25" t="n">
        <v>35427</v>
      </c>
      <c r="J160" s="25" t="n">
        <v>0</v>
      </c>
      <c r="K160" s="25" t="n">
        <v>15057940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1767</v>
      </c>
      <c r="D161" s="25" t="n">
        <v>21145</v>
      </c>
      <c r="E161" s="25" t="n">
        <v>0</v>
      </c>
      <c r="F161" s="25" t="n">
        <v>40337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63249</v>
      </c>
    </row>
    <row r="162" s="23" customFormat="true" ht="12" hidden="false" customHeight="true" outlineLevel="0" collapsed="false">
      <c r="A162" s="21" t="s">
        <v>27</v>
      </c>
      <c r="B162" s="22" t="n">
        <v>13447434</v>
      </c>
      <c r="C162" s="22" t="n">
        <v>6516813</v>
      </c>
      <c r="D162" s="22" t="n">
        <v>19401509</v>
      </c>
      <c r="E162" s="22" t="n">
        <v>2412286</v>
      </c>
      <c r="F162" s="22" t="n">
        <v>4482131</v>
      </c>
      <c r="G162" s="22" t="n">
        <v>234</v>
      </c>
      <c r="H162" s="22" t="n">
        <v>2138033</v>
      </c>
      <c r="I162" s="22" t="n">
        <v>1623050</v>
      </c>
      <c r="J162" s="22" t="n">
        <v>0</v>
      </c>
      <c r="K162" s="22" t="n">
        <v>50021490</v>
      </c>
    </row>
    <row r="163" s="23" customFormat="true" ht="12" hidden="false" customHeight="true" outlineLevel="0" collapsed="false">
      <c r="A163" s="26" t="s">
        <v>28</v>
      </c>
      <c r="B163" s="25" t="n">
        <v>12256750</v>
      </c>
      <c r="C163" s="25" t="n">
        <v>6471043</v>
      </c>
      <c r="D163" s="25" t="n">
        <v>19312472</v>
      </c>
      <c r="E163" s="25" t="n">
        <v>2411816</v>
      </c>
      <c r="F163" s="25" t="n">
        <v>4425698</v>
      </c>
      <c r="G163" s="25" t="n">
        <v>234</v>
      </c>
      <c r="H163" s="25" t="n">
        <v>1711351</v>
      </c>
      <c r="I163" s="25" t="n">
        <v>1615520</v>
      </c>
      <c r="J163" s="25" t="n">
        <v>0</v>
      </c>
      <c r="K163" s="25" t="n">
        <v>48204884</v>
      </c>
    </row>
    <row r="164" s="23" customFormat="true" ht="12" hidden="false" customHeight="true" outlineLevel="0" collapsed="false">
      <c r="A164" s="26" t="s">
        <v>29</v>
      </c>
      <c r="B164" s="25" t="n">
        <v>279183</v>
      </c>
      <c r="C164" s="25" t="n">
        <v>13280</v>
      </c>
      <c r="D164" s="25" t="n">
        <v>43009</v>
      </c>
      <c r="E164" s="25" t="n">
        <v>182</v>
      </c>
      <c r="F164" s="25" t="n">
        <v>6401</v>
      </c>
      <c r="G164" s="25" t="n">
        <v>0</v>
      </c>
      <c r="H164" s="25" t="n">
        <v>73160</v>
      </c>
      <c r="I164" s="25" t="n">
        <v>6000</v>
      </c>
      <c r="J164" s="25" t="n">
        <v>0</v>
      </c>
      <c r="K164" s="25" t="n">
        <v>421215</v>
      </c>
    </row>
    <row r="165" s="23" customFormat="true" ht="12" hidden="false" customHeight="true" outlineLevel="0" collapsed="false">
      <c r="A165" s="26" t="s">
        <v>30</v>
      </c>
      <c r="B165" s="25" t="n">
        <v>911501</v>
      </c>
      <c r="C165" s="25" t="n">
        <v>32490</v>
      </c>
      <c r="D165" s="25" t="n">
        <v>46028</v>
      </c>
      <c r="E165" s="25" t="n">
        <v>288</v>
      </c>
      <c r="F165" s="25" t="n">
        <v>50033</v>
      </c>
      <c r="G165" s="25" t="n">
        <v>0</v>
      </c>
      <c r="H165" s="25" t="n">
        <v>353522</v>
      </c>
      <c r="I165" s="25" t="n">
        <v>1530</v>
      </c>
      <c r="J165" s="25" t="n">
        <v>0</v>
      </c>
      <c r="K165" s="25" t="n">
        <v>1395392</v>
      </c>
    </row>
    <row r="166" s="23" customFormat="true" ht="12" hidden="false" customHeight="true" outlineLevel="0" collapsed="false">
      <c r="A166" s="21" t="s">
        <v>31</v>
      </c>
      <c r="B166" s="22" t="n">
        <v>8783857</v>
      </c>
      <c r="C166" s="22" t="n">
        <v>11193633</v>
      </c>
      <c r="D166" s="22" t="n">
        <v>144439023</v>
      </c>
      <c r="E166" s="22" t="n">
        <v>521788</v>
      </c>
      <c r="F166" s="22" t="n">
        <v>30721777</v>
      </c>
      <c r="G166" s="22" t="n">
        <v>303391</v>
      </c>
      <c r="H166" s="22" t="n">
        <v>2332483</v>
      </c>
      <c r="I166" s="22" t="n">
        <v>766606</v>
      </c>
      <c r="J166" s="22" t="n">
        <v>0</v>
      </c>
      <c r="K166" s="22" t="n">
        <v>199062558</v>
      </c>
    </row>
    <row r="167" customFormat="false" ht="12" hidden="false" customHeight="true" outlineLevel="0" collapsed="false">
      <c r="A167" s="26" t="s">
        <v>32</v>
      </c>
      <c r="B167" s="25" t="n">
        <v>5897323</v>
      </c>
      <c r="C167" s="25" t="n">
        <v>1877273</v>
      </c>
      <c r="D167" s="25" t="n">
        <v>14007318</v>
      </c>
      <c r="E167" s="25" t="n">
        <v>194286</v>
      </c>
      <c r="F167" s="25" t="n">
        <v>8356562</v>
      </c>
      <c r="G167" s="25" t="n">
        <v>51765</v>
      </c>
      <c r="H167" s="25" t="n">
        <v>1644968</v>
      </c>
      <c r="I167" s="25" t="n">
        <v>74360</v>
      </c>
      <c r="J167" s="25" t="n">
        <v>0</v>
      </c>
      <c r="K167" s="25" t="n">
        <v>32103855</v>
      </c>
    </row>
    <row r="168" customFormat="false" ht="12" hidden="false" customHeight="true" outlineLevel="0" collapsed="false">
      <c r="A168" s="26" t="s">
        <v>33</v>
      </c>
      <c r="B168" s="25" t="n">
        <v>86039</v>
      </c>
      <c r="C168" s="25" t="n">
        <v>3760418</v>
      </c>
      <c r="D168" s="25" t="n">
        <v>28199372</v>
      </c>
      <c r="E168" s="25" t="n">
        <v>81781</v>
      </c>
      <c r="F168" s="25" t="n">
        <v>2815092</v>
      </c>
      <c r="G168" s="25" t="n">
        <v>212140</v>
      </c>
      <c r="H168" s="25" t="n">
        <v>23705</v>
      </c>
      <c r="I168" s="25" t="n">
        <v>13867</v>
      </c>
      <c r="J168" s="25" t="n">
        <v>0</v>
      </c>
      <c r="K168" s="25" t="n">
        <v>35192414</v>
      </c>
    </row>
    <row r="169" customFormat="false" ht="12" hidden="false" customHeight="true" outlineLevel="0" collapsed="false">
      <c r="A169" s="26" t="s">
        <v>34</v>
      </c>
      <c r="B169" s="25" t="n">
        <v>8484</v>
      </c>
      <c r="C169" s="25" t="n">
        <v>1228653</v>
      </c>
      <c r="D169" s="25" t="n">
        <v>17881460</v>
      </c>
      <c r="E169" s="25" t="n">
        <v>26454</v>
      </c>
      <c r="F169" s="25" t="n">
        <v>3694533</v>
      </c>
      <c r="G169" s="25" t="n">
        <v>13823</v>
      </c>
      <c r="H169" s="25" t="n">
        <v>7459</v>
      </c>
      <c r="I169" s="25" t="n">
        <v>9370</v>
      </c>
      <c r="J169" s="25" t="n">
        <v>0</v>
      </c>
      <c r="K169" s="25" t="n">
        <v>22870236</v>
      </c>
    </row>
    <row r="170" customFormat="false" ht="12" hidden="false" customHeight="true" outlineLevel="0" collapsed="false">
      <c r="A170" s="26" t="s">
        <v>35</v>
      </c>
      <c r="B170" s="25" t="n">
        <v>51791</v>
      </c>
      <c r="C170" s="25" t="n">
        <v>96298</v>
      </c>
      <c r="D170" s="25" t="n">
        <v>2184109</v>
      </c>
      <c r="E170" s="25" t="n">
        <v>110644</v>
      </c>
      <c r="F170" s="25" t="n">
        <v>1237698</v>
      </c>
      <c r="G170" s="25" t="n">
        <v>13899</v>
      </c>
      <c r="H170" s="25" t="n">
        <v>3077</v>
      </c>
      <c r="I170" s="25" t="n">
        <v>9967</v>
      </c>
      <c r="J170" s="25" t="n">
        <v>0</v>
      </c>
      <c r="K170" s="25" t="n">
        <v>3707483</v>
      </c>
    </row>
    <row r="171" customFormat="false" ht="12" hidden="false" customHeight="true" outlineLevel="0" collapsed="false">
      <c r="A171" s="26" t="s">
        <v>36</v>
      </c>
      <c r="B171" s="25" t="n">
        <v>2740219</v>
      </c>
      <c r="C171" s="25" t="n">
        <v>4230991</v>
      </c>
      <c r="D171" s="25" t="n">
        <v>82166763</v>
      </c>
      <c r="E171" s="25" t="n">
        <v>108624</v>
      </c>
      <c r="F171" s="25" t="n">
        <v>14617891</v>
      </c>
      <c r="G171" s="25" t="n">
        <v>11763</v>
      </c>
      <c r="H171" s="25" t="n">
        <v>653274</v>
      </c>
      <c r="I171" s="25" t="n">
        <v>659042</v>
      </c>
      <c r="J171" s="25" t="n">
        <v>0</v>
      </c>
      <c r="K171" s="25" t="n">
        <v>105188567</v>
      </c>
    </row>
    <row r="172" s="23" customFormat="true" ht="12" hidden="false" customHeight="true" outlineLevel="0" collapsed="false">
      <c r="A172" s="21" t="s">
        <v>37</v>
      </c>
      <c r="B172" s="22" t="n">
        <v>3295578</v>
      </c>
      <c r="C172" s="22" t="n">
        <v>6545830</v>
      </c>
      <c r="D172" s="22" t="n">
        <v>33565741</v>
      </c>
      <c r="E172" s="22" t="n">
        <v>289462</v>
      </c>
      <c r="F172" s="22" t="n">
        <v>18597232</v>
      </c>
      <c r="G172" s="22" t="n">
        <v>7112</v>
      </c>
      <c r="H172" s="22" t="n">
        <v>828046</v>
      </c>
      <c r="I172" s="22" t="n">
        <v>888491</v>
      </c>
      <c r="J172" s="22" t="n">
        <v>0</v>
      </c>
      <c r="K172" s="22" t="n">
        <v>64017492</v>
      </c>
    </row>
    <row r="173" customFormat="false" ht="12" hidden="false" customHeight="true" outlineLevel="0" collapsed="false">
      <c r="A173" s="26" t="s">
        <v>38</v>
      </c>
      <c r="B173" s="25" t="n">
        <v>2834558</v>
      </c>
      <c r="C173" s="25" t="n">
        <v>5580626</v>
      </c>
      <c r="D173" s="25" t="n">
        <v>18095288</v>
      </c>
      <c r="E173" s="25" t="n">
        <v>49639</v>
      </c>
      <c r="F173" s="25" t="n">
        <v>2839652</v>
      </c>
      <c r="G173" s="25" t="n">
        <v>4601</v>
      </c>
      <c r="H173" s="25" t="n">
        <v>642940</v>
      </c>
      <c r="I173" s="25" t="n">
        <v>96472</v>
      </c>
      <c r="J173" s="25" t="n">
        <v>0</v>
      </c>
      <c r="K173" s="25" t="n">
        <v>30143776</v>
      </c>
    </row>
    <row r="174" customFormat="false" ht="12" hidden="false" customHeight="true" outlineLevel="0" collapsed="false">
      <c r="A174" s="26" t="s">
        <v>39</v>
      </c>
      <c r="B174" s="25" t="n">
        <v>461020</v>
      </c>
      <c r="C174" s="25" t="n">
        <v>965205</v>
      </c>
      <c r="D174" s="25" t="n">
        <v>15470453</v>
      </c>
      <c r="E174" s="25" t="n">
        <v>239822</v>
      </c>
      <c r="F174" s="25" t="n">
        <v>15757580</v>
      </c>
      <c r="G174" s="25" t="n">
        <v>2511</v>
      </c>
      <c r="H174" s="25" t="n">
        <v>185106</v>
      </c>
      <c r="I174" s="25" t="n">
        <v>792019</v>
      </c>
      <c r="J174" s="25" t="n">
        <v>0</v>
      </c>
      <c r="K174" s="25" t="n">
        <v>33873716</v>
      </c>
    </row>
    <row r="175" s="23" customFormat="true" ht="12" hidden="false" customHeight="true" outlineLevel="0" collapsed="false">
      <c r="A175" s="21" t="s">
        <v>40</v>
      </c>
      <c r="B175" s="22" t="n">
        <v>275553</v>
      </c>
      <c r="C175" s="22" t="n">
        <v>1331852</v>
      </c>
      <c r="D175" s="22" t="n">
        <v>24326516</v>
      </c>
      <c r="E175" s="22" t="n">
        <v>211967</v>
      </c>
      <c r="F175" s="22" t="n">
        <v>10319665</v>
      </c>
      <c r="G175" s="22" t="n">
        <v>178790</v>
      </c>
      <c r="H175" s="22" t="n">
        <v>71042</v>
      </c>
      <c r="I175" s="22" t="n">
        <v>1133868</v>
      </c>
      <c r="J175" s="22" t="n">
        <v>0</v>
      </c>
      <c r="K175" s="22" t="n">
        <v>37849253</v>
      </c>
    </row>
    <row r="176" customFormat="false" ht="12" hidden="false" customHeight="true" outlineLevel="0" collapsed="false">
      <c r="A176" s="26" t="s">
        <v>41</v>
      </c>
      <c r="B176" s="25" t="n">
        <v>26985</v>
      </c>
      <c r="C176" s="25" t="n">
        <v>117594</v>
      </c>
      <c r="D176" s="25" t="n">
        <v>1181916</v>
      </c>
      <c r="E176" s="25" t="n">
        <v>0</v>
      </c>
      <c r="F176" s="25" t="n">
        <v>245009</v>
      </c>
      <c r="G176" s="25" t="n">
        <v>72265</v>
      </c>
      <c r="H176" s="25" t="n">
        <v>9190</v>
      </c>
      <c r="I176" s="25" t="n">
        <v>1141</v>
      </c>
      <c r="J176" s="25" t="n">
        <v>0</v>
      </c>
      <c r="K176" s="25" t="n">
        <v>1654100</v>
      </c>
    </row>
    <row r="177" customFormat="false" ht="12" hidden="false" customHeight="true" outlineLevel="0" collapsed="false">
      <c r="A177" s="26" t="s">
        <v>42</v>
      </c>
      <c r="B177" s="25" t="n">
        <v>184355</v>
      </c>
      <c r="C177" s="25" t="n">
        <v>818921</v>
      </c>
      <c r="D177" s="25" t="n">
        <v>20521720</v>
      </c>
      <c r="E177" s="25" t="n">
        <v>181631</v>
      </c>
      <c r="F177" s="25" t="n">
        <v>4177441</v>
      </c>
      <c r="G177" s="25" t="n">
        <v>103199</v>
      </c>
      <c r="H177" s="25" t="n">
        <v>48448</v>
      </c>
      <c r="I177" s="25" t="n">
        <v>1061268</v>
      </c>
      <c r="J177" s="25" t="n">
        <v>0</v>
      </c>
      <c r="K177" s="25" t="n">
        <v>27096983</v>
      </c>
    </row>
    <row r="178" customFormat="false" ht="12" hidden="false" customHeight="true" outlineLevel="0" collapsed="false">
      <c r="A178" s="26" t="s">
        <v>43</v>
      </c>
      <c r="B178" s="25" t="n">
        <v>64214</v>
      </c>
      <c r="C178" s="25" t="n">
        <v>395337</v>
      </c>
      <c r="D178" s="25" t="n">
        <v>2622879</v>
      </c>
      <c r="E178" s="25" t="n">
        <v>30335</v>
      </c>
      <c r="F178" s="25" t="n">
        <v>5897215</v>
      </c>
      <c r="G178" s="25" t="n">
        <v>3325</v>
      </c>
      <c r="H178" s="25" t="n">
        <v>13404</v>
      </c>
      <c r="I178" s="25" t="n">
        <v>71459</v>
      </c>
      <c r="J178" s="25" t="n">
        <v>0</v>
      </c>
      <c r="K178" s="25" t="n">
        <v>9098168</v>
      </c>
    </row>
    <row r="179" s="23" customFormat="true" ht="12" hidden="false" customHeight="true" outlineLevel="0" collapsed="false">
      <c r="A179" s="21" t="s">
        <v>44</v>
      </c>
      <c r="B179" s="22" t="n">
        <v>290807</v>
      </c>
      <c r="C179" s="22" t="n">
        <v>259457</v>
      </c>
      <c r="D179" s="22" t="n">
        <v>8792074</v>
      </c>
      <c r="E179" s="22" t="n">
        <v>39478</v>
      </c>
      <c r="F179" s="22" t="n">
        <v>2671229</v>
      </c>
      <c r="G179" s="22" t="n">
        <v>5019</v>
      </c>
      <c r="H179" s="22" t="n">
        <v>74821</v>
      </c>
      <c r="I179" s="22" t="n">
        <v>233138</v>
      </c>
      <c r="J179" s="22" t="n">
        <v>0</v>
      </c>
      <c r="K179" s="22" t="n">
        <v>12366023</v>
      </c>
    </row>
    <row r="180" s="23" customFormat="true" ht="12" hidden="false" customHeight="true" outlineLevel="0" collapsed="false">
      <c r="A180" s="26" t="s">
        <v>45</v>
      </c>
      <c r="B180" s="25" t="n">
        <v>173971</v>
      </c>
      <c r="C180" s="25" t="n">
        <v>104159</v>
      </c>
      <c r="D180" s="25" t="n">
        <v>4480085</v>
      </c>
      <c r="E180" s="25" t="n">
        <v>28432</v>
      </c>
      <c r="F180" s="25" t="n">
        <v>976115</v>
      </c>
      <c r="G180" s="25" t="n">
        <v>5019</v>
      </c>
      <c r="H180" s="25" t="n">
        <v>40245</v>
      </c>
      <c r="I180" s="25" t="n">
        <v>15272</v>
      </c>
      <c r="J180" s="25" t="n">
        <v>0</v>
      </c>
      <c r="K180" s="25" t="n">
        <v>5823298</v>
      </c>
    </row>
    <row r="181" s="23" customFormat="true" ht="12" hidden="false" customHeight="true" outlineLevel="0" collapsed="false">
      <c r="A181" s="26" t="s">
        <v>46</v>
      </c>
      <c r="B181" s="25" t="n">
        <v>116835</v>
      </c>
      <c r="C181" s="25" t="n">
        <v>155299</v>
      </c>
      <c r="D181" s="25" t="n">
        <v>4311990</v>
      </c>
      <c r="E181" s="25" t="n">
        <v>11045</v>
      </c>
      <c r="F181" s="25" t="n">
        <v>1695115</v>
      </c>
      <c r="G181" s="25" t="n">
        <v>0</v>
      </c>
      <c r="H181" s="25" t="n">
        <v>34576</v>
      </c>
      <c r="I181" s="25" t="n">
        <v>217865</v>
      </c>
      <c r="J181" s="25" t="n">
        <v>0</v>
      </c>
      <c r="K181" s="25" t="n">
        <v>6542725</v>
      </c>
    </row>
    <row r="182" s="23" customFormat="true" ht="12" hidden="false" customHeight="true" outlineLevel="0" collapsed="false">
      <c r="A182" s="21" t="s">
        <v>47</v>
      </c>
      <c r="B182" s="22" t="n">
        <v>2169012</v>
      </c>
      <c r="C182" s="22" t="n">
        <v>6697491</v>
      </c>
      <c r="D182" s="22" t="n">
        <v>122500799</v>
      </c>
      <c r="E182" s="22" t="n">
        <v>305002</v>
      </c>
      <c r="F182" s="22" t="n">
        <v>7520622</v>
      </c>
      <c r="G182" s="22" t="n">
        <v>360854</v>
      </c>
      <c r="H182" s="22" t="n">
        <v>399819</v>
      </c>
      <c r="I182" s="22" t="n">
        <v>1454788</v>
      </c>
      <c r="J182" s="22" t="n">
        <v>0</v>
      </c>
      <c r="K182" s="22" t="n">
        <v>141408387</v>
      </c>
    </row>
    <row r="183" customFormat="false" ht="12" hidden="false" customHeight="true" outlineLevel="0" collapsed="false">
      <c r="A183" s="26" t="s">
        <v>48</v>
      </c>
      <c r="B183" s="25" t="n">
        <v>1904399</v>
      </c>
      <c r="C183" s="25" t="n">
        <v>6100134</v>
      </c>
      <c r="D183" s="25" t="n">
        <v>47019900</v>
      </c>
      <c r="E183" s="25" t="n">
        <v>270816</v>
      </c>
      <c r="F183" s="25" t="n">
        <v>1326830</v>
      </c>
      <c r="G183" s="25" t="n">
        <v>352565</v>
      </c>
      <c r="H183" s="25" t="n">
        <v>338307</v>
      </c>
      <c r="I183" s="25" t="n">
        <v>231204</v>
      </c>
      <c r="J183" s="25" t="n">
        <v>0</v>
      </c>
      <c r="K183" s="25" t="n">
        <v>57544155</v>
      </c>
    </row>
    <row r="184" customFormat="false" ht="12" hidden="false" customHeight="true" outlineLevel="0" collapsed="false">
      <c r="A184" s="26" t="s">
        <v>49</v>
      </c>
      <c r="B184" s="25" t="n">
        <v>7876</v>
      </c>
      <c r="C184" s="25" t="n">
        <v>513979</v>
      </c>
      <c r="D184" s="25" t="n">
        <v>35471569</v>
      </c>
      <c r="E184" s="25" t="n">
        <v>33384</v>
      </c>
      <c r="F184" s="25" t="n">
        <v>581890</v>
      </c>
      <c r="G184" s="25" t="n">
        <v>4240</v>
      </c>
      <c r="H184" s="25" t="n">
        <v>5826</v>
      </c>
      <c r="I184" s="25" t="n">
        <v>19879</v>
      </c>
      <c r="J184" s="25" t="n">
        <v>0</v>
      </c>
      <c r="K184" s="25" t="n">
        <v>36638643</v>
      </c>
    </row>
    <row r="185" customFormat="false" ht="12" hidden="false" customHeight="true" outlineLevel="0" collapsed="false">
      <c r="A185" s="26" t="s">
        <v>50</v>
      </c>
      <c r="B185" s="25" t="n">
        <v>256737</v>
      </c>
      <c r="C185" s="25" t="n">
        <v>83377</v>
      </c>
      <c r="D185" s="25" t="n">
        <v>40009331</v>
      </c>
      <c r="E185" s="25" t="n">
        <v>802</v>
      </c>
      <c r="F185" s="25" t="n">
        <v>5611903</v>
      </c>
      <c r="G185" s="25" t="n">
        <v>4049</v>
      </c>
      <c r="H185" s="25" t="n">
        <v>55686</v>
      </c>
      <c r="I185" s="25" t="n">
        <v>1203705</v>
      </c>
      <c r="J185" s="25" t="n">
        <v>0</v>
      </c>
      <c r="K185" s="25" t="n">
        <v>47225590</v>
      </c>
    </row>
    <row r="186" s="23" customFormat="true" ht="12" hidden="false" customHeight="true" outlineLevel="0" collapsed="false">
      <c r="A186" s="21" t="s">
        <v>51</v>
      </c>
      <c r="B186" s="22" t="n">
        <v>4410280</v>
      </c>
      <c r="C186" s="22" t="n">
        <v>6839274</v>
      </c>
      <c r="D186" s="22" t="n">
        <v>307924241</v>
      </c>
      <c r="E186" s="22" t="n">
        <v>458151</v>
      </c>
      <c r="F186" s="22" t="n">
        <v>32865912</v>
      </c>
      <c r="G186" s="22" t="n">
        <v>416157</v>
      </c>
      <c r="H186" s="22" t="n">
        <v>1350164</v>
      </c>
      <c r="I186" s="22" t="n">
        <v>5733743</v>
      </c>
      <c r="J186" s="22" t="n">
        <v>0</v>
      </c>
      <c r="K186" s="22" t="n">
        <v>359997922</v>
      </c>
    </row>
    <row r="187" customFormat="false" ht="12" hidden="false" customHeight="true" outlineLevel="0" collapsed="false">
      <c r="A187" s="26" t="s">
        <v>52</v>
      </c>
      <c r="B187" s="25" t="n">
        <v>2499607</v>
      </c>
      <c r="C187" s="25" t="n">
        <v>456210</v>
      </c>
      <c r="D187" s="25" t="n">
        <v>16478675</v>
      </c>
      <c r="E187" s="25" t="n">
        <v>64111</v>
      </c>
      <c r="F187" s="25" t="n">
        <v>6234043</v>
      </c>
      <c r="G187" s="25" t="n">
        <v>27001</v>
      </c>
      <c r="H187" s="25" t="n">
        <v>521675</v>
      </c>
      <c r="I187" s="25" t="n">
        <v>2016201</v>
      </c>
      <c r="J187" s="25" t="n">
        <v>0</v>
      </c>
      <c r="K187" s="25" t="n">
        <v>28297523</v>
      </c>
    </row>
    <row r="188" customFormat="false" ht="12" hidden="false" customHeight="true" outlineLevel="0" collapsed="false">
      <c r="A188" s="26" t="s">
        <v>53</v>
      </c>
      <c r="B188" s="25" t="n">
        <v>448623</v>
      </c>
      <c r="C188" s="25" t="n">
        <v>110012</v>
      </c>
      <c r="D188" s="25" t="n">
        <v>15432619</v>
      </c>
      <c r="E188" s="25" t="n">
        <v>22385</v>
      </c>
      <c r="F188" s="25" t="n">
        <v>2897958</v>
      </c>
      <c r="G188" s="25" t="n">
        <v>34350</v>
      </c>
      <c r="H188" s="25" t="n">
        <v>271466</v>
      </c>
      <c r="I188" s="25" t="n">
        <v>177512</v>
      </c>
      <c r="J188" s="25" t="n">
        <v>0</v>
      </c>
      <c r="K188" s="25" t="n">
        <v>19394925</v>
      </c>
    </row>
    <row r="189" customFormat="false" ht="12" hidden="false" customHeight="true" outlineLevel="0" collapsed="false">
      <c r="A189" s="26" t="s">
        <v>54</v>
      </c>
      <c r="B189" s="25" t="n">
        <v>88087</v>
      </c>
      <c r="C189" s="25" t="n">
        <v>507623</v>
      </c>
      <c r="D189" s="25" t="n">
        <v>1170632</v>
      </c>
      <c r="E189" s="25" t="n">
        <v>10845</v>
      </c>
      <c r="F189" s="25" t="n">
        <v>715603</v>
      </c>
      <c r="G189" s="25" t="n">
        <v>0</v>
      </c>
      <c r="H189" s="25" t="n">
        <v>18051</v>
      </c>
      <c r="I189" s="25" t="n">
        <v>924066</v>
      </c>
      <c r="J189" s="25" t="n">
        <v>0</v>
      </c>
      <c r="K189" s="25" t="n">
        <v>3434907</v>
      </c>
    </row>
    <row r="190" customFormat="false" ht="12" hidden="false" customHeight="true" outlineLevel="0" collapsed="false">
      <c r="A190" s="26" t="s">
        <v>55</v>
      </c>
      <c r="B190" s="25" t="n">
        <v>140871</v>
      </c>
      <c r="C190" s="25" t="n">
        <v>2264738</v>
      </c>
      <c r="D190" s="25" t="n">
        <v>23826439</v>
      </c>
      <c r="E190" s="25" t="n">
        <v>183205</v>
      </c>
      <c r="F190" s="25" t="n">
        <v>9941374</v>
      </c>
      <c r="G190" s="25" t="n">
        <v>195738</v>
      </c>
      <c r="H190" s="25" t="n">
        <v>130967</v>
      </c>
      <c r="I190" s="25" t="n">
        <v>1365953</v>
      </c>
      <c r="J190" s="25" t="n">
        <v>0</v>
      </c>
      <c r="K190" s="25" t="n">
        <v>38049285</v>
      </c>
    </row>
    <row r="191" customFormat="false" ht="12" hidden="false" customHeight="true" outlineLevel="0" collapsed="false">
      <c r="A191" s="26" t="s">
        <v>56</v>
      </c>
      <c r="B191" s="25" t="n">
        <v>356070</v>
      </c>
      <c r="C191" s="25" t="n">
        <v>2064620</v>
      </c>
      <c r="D191" s="25" t="n">
        <v>210309316</v>
      </c>
      <c r="E191" s="25" t="n">
        <v>145587</v>
      </c>
      <c r="F191" s="25" t="n">
        <v>8539937</v>
      </c>
      <c r="G191" s="25" t="n">
        <v>152678</v>
      </c>
      <c r="H191" s="25" t="n">
        <v>226838</v>
      </c>
      <c r="I191" s="25" t="n">
        <v>897172</v>
      </c>
      <c r="J191" s="25" t="n">
        <v>0</v>
      </c>
      <c r="K191" s="25" t="n">
        <v>222692218</v>
      </c>
    </row>
    <row r="192" customFormat="false" ht="12" hidden="false" customHeight="true" outlineLevel="0" collapsed="false">
      <c r="A192" s="26" t="s">
        <v>57</v>
      </c>
      <c r="B192" s="25" t="n">
        <v>877023</v>
      </c>
      <c r="C192" s="25" t="n">
        <v>1436072</v>
      </c>
      <c r="D192" s="25" t="n">
        <v>40706560</v>
      </c>
      <c r="E192" s="25" t="n">
        <v>32016</v>
      </c>
      <c r="F192" s="25" t="n">
        <v>4536999</v>
      </c>
      <c r="G192" s="25" t="n">
        <v>6391</v>
      </c>
      <c r="H192" s="25" t="n">
        <v>181169</v>
      </c>
      <c r="I192" s="25" t="n">
        <v>352837</v>
      </c>
      <c r="J192" s="25" t="n">
        <v>0</v>
      </c>
      <c r="K192" s="25" t="n">
        <v>48129067</v>
      </c>
    </row>
    <row r="193" s="23" customFormat="true" ht="12" hidden="false" customHeight="true" outlineLevel="0" collapsed="false">
      <c r="A193" s="21" t="s">
        <v>58</v>
      </c>
      <c r="B193" s="22" t="n">
        <v>10573574</v>
      </c>
      <c r="C193" s="22" t="n">
        <v>6306326</v>
      </c>
      <c r="D193" s="22" t="n">
        <v>247456193</v>
      </c>
      <c r="E193" s="22" t="n">
        <v>420414</v>
      </c>
      <c r="F193" s="22" t="n">
        <v>172727494</v>
      </c>
      <c r="G193" s="22" t="n">
        <v>88382</v>
      </c>
      <c r="H193" s="22" t="n">
        <v>1545512</v>
      </c>
      <c r="I193" s="22" t="n">
        <v>4948892</v>
      </c>
      <c r="J193" s="22" t="n">
        <v>0</v>
      </c>
      <c r="K193" s="22" t="n">
        <v>444066787</v>
      </c>
    </row>
    <row r="194" customFormat="false" ht="12" hidden="false" customHeight="true" outlineLevel="0" collapsed="false">
      <c r="A194" s="26" t="s">
        <v>59</v>
      </c>
      <c r="B194" s="25" t="n">
        <v>4190517</v>
      </c>
      <c r="C194" s="25" t="n">
        <v>2126650</v>
      </c>
      <c r="D194" s="25" t="n">
        <v>65325439</v>
      </c>
      <c r="E194" s="25" t="n">
        <v>6178</v>
      </c>
      <c r="F194" s="25" t="n">
        <v>18167811</v>
      </c>
      <c r="G194" s="25" t="n">
        <v>15170</v>
      </c>
      <c r="H194" s="25" t="n">
        <v>207847</v>
      </c>
      <c r="I194" s="25" t="n">
        <v>343674</v>
      </c>
      <c r="J194" s="25" t="n">
        <v>0</v>
      </c>
      <c r="K194" s="25" t="n">
        <v>90383286</v>
      </c>
    </row>
    <row r="195" customFormat="false" ht="12" hidden="false" customHeight="true" outlineLevel="0" collapsed="false">
      <c r="A195" s="26" t="s">
        <v>60</v>
      </c>
      <c r="B195" s="25" t="n">
        <v>269649</v>
      </c>
      <c r="C195" s="25" t="n">
        <v>260252</v>
      </c>
      <c r="D195" s="25" t="n">
        <v>17646003</v>
      </c>
      <c r="E195" s="25" t="n">
        <v>42428</v>
      </c>
      <c r="F195" s="25" t="n">
        <v>4633120</v>
      </c>
      <c r="G195" s="25" t="n">
        <v>315</v>
      </c>
      <c r="H195" s="25" t="n">
        <v>69739</v>
      </c>
      <c r="I195" s="25" t="n">
        <v>6000</v>
      </c>
      <c r="J195" s="25" t="n">
        <v>0</v>
      </c>
      <c r="K195" s="25" t="n">
        <v>22927506</v>
      </c>
    </row>
    <row r="196" customFormat="false" ht="12" hidden="false" customHeight="true" outlineLevel="0" collapsed="false">
      <c r="A196" s="26" t="s">
        <v>61</v>
      </c>
      <c r="B196" s="25" t="n">
        <v>603547</v>
      </c>
      <c r="C196" s="25" t="n">
        <v>794147</v>
      </c>
      <c r="D196" s="25" t="n">
        <v>24974055</v>
      </c>
      <c r="E196" s="25" t="n">
        <v>19678</v>
      </c>
      <c r="F196" s="25" t="n">
        <v>2484921</v>
      </c>
      <c r="G196" s="25" t="n">
        <v>15552</v>
      </c>
      <c r="H196" s="25" t="n">
        <v>88008</v>
      </c>
      <c r="I196" s="25" t="n">
        <v>84390</v>
      </c>
      <c r="J196" s="25" t="n">
        <v>0</v>
      </c>
      <c r="K196" s="25" t="n">
        <v>29064298</v>
      </c>
    </row>
    <row r="197" customFormat="false" ht="12" hidden="false" customHeight="true" outlineLevel="0" collapsed="false">
      <c r="A197" s="26" t="s">
        <v>62</v>
      </c>
      <c r="B197" s="25" t="n">
        <v>4510182</v>
      </c>
      <c r="C197" s="25" t="n">
        <v>2161877</v>
      </c>
      <c r="D197" s="25" t="n">
        <v>126018638</v>
      </c>
      <c r="E197" s="25" t="n">
        <v>318517</v>
      </c>
      <c r="F197" s="25" t="n">
        <v>146697993</v>
      </c>
      <c r="G197" s="25" t="n">
        <v>26655</v>
      </c>
      <c r="H197" s="25" t="n">
        <v>966748</v>
      </c>
      <c r="I197" s="25" t="n">
        <v>4247401</v>
      </c>
      <c r="J197" s="25" t="n">
        <v>0</v>
      </c>
      <c r="K197" s="25" t="n">
        <v>284948011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15772673</v>
      </c>
      <c r="E198" s="25" t="n">
        <v>0</v>
      </c>
      <c r="F198" s="25" t="n">
        <v>31599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5804272</v>
      </c>
    </row>
    <row r="199" customFormat="false" ht="12" hidden="false" customHeight="true" outlineLevel="0" collapsed="false">
      <c r="A199" s="26" t="s">
        <v>64</v>
      </c>
      <c r="B199" s="25" t="n">
        <v>999680</v>
      </c>
      <c r="C199" s="25" t="n">
        <v>963399</v>
      </c>
      <c r="D199" s="25" t="n">
        <v>13492059</v>
      </c>
      <c r="E199" s="25" t="n">
        <v>33611</v>
      </c>
      <c r="F199" s="25" t="n">
        <v>743649</v>
      </c>
      <c r="G199" s="25" t="n">
        <v>30691</v>
      </c>
      <c r="H199" s="25" t="n">
        <v>213171</v>
      </c>
      <c r="I199" s="25" t="n">
        <v>267427</v>
      </c>
      <c r="J199" s="25" t="n">
        <v>0</v>
      </c>
      <c r="K199" s="25" t="n">
        <v>16743687</v>
      </c>
    </row>
    <row r="200" s="23" customFormat="true" ht="12" hidden="false" customHeight="true" outlineLevel="0" collapsed="false">
      <c r="A200" s="21" t="s">
        <v>65</v>
      </c>
      <c r="B200" s="22" t="n">
        <v>754908</v>
      </c>
      <c r="C200" s="22" t="n">
        <v>198652</v>
      </c>
      <c r="D200" s="22" t="n">
        <v>6022211</v>
      </c>
      <c r="E200" s="22" t="n">
        <v>65448</v>
      </c>
      <c r="F200" s="22" t="n">
        <v>2767196</v>
      </c>
      <c r="G200" s="22" t="n">
        <v>4079</v>
      </c>
      <c r="H200" s="22" t="n">
        <v>192398</v>
      </c>
      <c r="I200" s="22" t="n">
        <v>214132</v>
      </c>
      <c r="J200" s="22" t="n">
        <v>0</v>
      </c>
      <c r="K200" s="22" t="n">
        <v>10219024</v>
      </c>
    </row>
    <row r="201" s="23" customFormat="true" ht="12" hidden="false" customHeight="true" outlineLevel="0" collapsed="false">
      <c r="A201" s="26" t="s">
        <v>66</v>
      </c>
      <c r="B201" s="25" t="n">
        <v>183689</v>
      </c>
      <c r="C201" s="25" t="n">
        <v>4755</v>
      </c>
      <c r="D201" s="25" t="n">
        <v>1399581</v>
      </c>
      <c r="E201" s="25" t="n">
        <v>9668</v>
      </c>
      <c r="F201" s="25" t="n">
        <v>6391</v>
      </c>
      <c r="G201" s="25" t="n">
        <v>0</v>
      </c>
      <c r="H201" s="25" t="n">
        <v>42858</v>
      </c>
      <c r="I201" s="25" t="n">
        <v>720</v>
      </c>
      <c r="J201" s="25" t="n">
        <v>0</v>
      </c>
      <c r="K201" s="25" t="n">
        <v>1647662</v>
      </c>
    </row>
    <row r="202" s="23" customFormat="true" ht="12" hidden="false" customHeight="true" outlineLevel="0" collapsed="false">
      <c r="A202" s="26" t="s">
        <v>67</v>
      </c>
      <c r="B202" s="25" t="n">
        <v>11857</v>
      </c>
      <c r="C202" s="25" t="n">
        <v>82645</v>
      </c>
      <c r="D202" s="25" t="n">
        <v>955205</v>
      </c>
      <c r="E202" s="25" t="n">
        <v>4516</v>
      </c>
      <c r="F202" s="25" t="n">
        <v>260598</v>
      </c>
      <c r="G202" s="25" t="n">
        <v>2684</v>
      </c>
      <c r="H202" s="25" t="n">
        <v>9007</v>
      </c>
      <c r="I202" s="25" t="n">
        <v>122948</v>
      </c>
      <c r="J202" s="25" t="n">
        <v>0</v>
      </c>
      <c r="K202" s="25" t="n">
        <v>1449460</v>
      </c>
    </row>
    <row r="203" s="23" customFormat="true" ht="12" hidden="false" customHeight="true" outlineLevel="0" collapsed="false">
      <c r="A203" s="26" t="s">
        <v>68</v>
      </c>
      <c r="B203" s="25" t="n">
        <v>374</v>
      </c>
      <c r="C203" s="25" t="n">
        <v>2838</v>
      </c>
      <c r="D203" s="25" t="n">
        <v>96263</v>
      </c>
      <c r="E203" s="25" t="n">
        <v>0</v>
      </c>
      <c r="F203" s="25" t="n">
        <v>18700</v>
      </c>
      <c r="G203" s="25" t="n">
        <v>0</v>
      </c>
      <c r="H203" s="25" t="n">
        <v>1081</v>
      </c>
      <c r="I203" s="25" t="n">
        <v>0</v>
      </c>
      <c r="J203" s="25" t="n">
        <v>0</v>
      </c>
      <c r="K203" s="25" t="n">
        <v>119256</v>
      </c>
    </row>
    <row r="204" s="23" customFormat="true" ht="12" hidden="false" customHeight="true" outlineLevel="0" collapsed="false">
      <c r="A204" s="26" t="s">
        <v>69</v>
      </c>
      <c r="B204" s="25" t="n">
        <v>162157</v>
      </c>
      <c r="C204" s="25" t="n">
        <v>25204</v>
      </c>
      <c r="D204" s="25" t="n">
        <v>374832</v>
      </c>
      <c r="E204" s="25" t="n">
        <v>8731</v>
      </c>
      <c r="F204" s="25" t="n">
        <v>840191</v>
      </c>
      <c r="G204" s="25" t="n">
        <v>997</v>
      </c>
      <c r="H204" s="25" t="n">
        <v>36960</v>
      </c>
      <c r="I204" s="25" t="n">
        <v>56732</v>
      </c>
      <c r="J204" s="25" t="n">
        <v>0</v>
      </c>
      <c r="K204" s="25" t="n">
        <v>1505804</v>
      </c>
    </row>
    <row r="205" s="23" customFormat="true" ht="12" hidden="false" customHeight="true" outlineLevel="0" collapsed="false">
      <c r="A205" s="26" t="s">
        <v>70</v>
      </c>
      <c r="B205" s="25" t="n">
        <v>365215</v>
      </c>
      <c r="C205" s="25" t="n">
        <v>69361</v>
      </c>
      <c r="D205" s="25" t="n">
        <v>2709387</v>
      </c>
      <c r="E205" s="25" t="n">
        <v>35745</v>
      </c>
      <c r="F205" s="25" t="n">
        <v>562161</v>
      </c>
      <c r="G205" s="25" t="n">
        <v>0</v>
      </c>
      <c r="H205" s="25" t="n">
        <v>89588</v>
      </c>
      <c r="I205" s="25" t="n">
        <v>33732</v>
      </c>
      <c r="J205" s="25" t="n">
        <v>0</v>
      </c>
      <c r="K205" s="25" t="n">
        <v>3865189</v>
      </c>
    </row>
    <row r="206" s="23" customFormat="true" ht="12" hidden="false" customHeight="true" outlineLevel="0" collapsed="false">
      <c r="A206" s="26" t="s">
        <v>71</v>
      </c>
      <c r="B206" s="25" t="n">
        <v>23145</v>
      </c>
      <c r="C206" s="25" t="n">
        <v>1494</v>
      </c>
      <c r="D206" s="25" t="n">
        <v>365631</v>
      </c>
      <c r="E206" s="25" t="n">
        <v>6788</v>
      </c>
      <c r="F206" s="25" t="n">
        <v>200988</v>
      </c>
      <c r="G206" s="25" t="n">
        <v>399</v>
      </c>
      <c r="H206" s="25" t="n">
        <v>10514</v>
      </c>
      <c r="I206" s="25" t="n">
        <v>0</v>
      </c>
      <c r="J206" s="25" t="n">
        <v>0</v>
      </c>
      <c r="K206" s="25" t="n">
        <v>608959</v>
      </c>
    </row>
    <row r="207" s="23" customFormat="true" ht="12" hidden="false" customHeight="true" outlineLevel="0" collapsed="false">
      <c r="A207" s="26" t="s">
        <v>72</v>
      </c>
      <c r="B207" s="25" t="n">
        <v>8471</v>
      </c>
      <c r="C207" s="25" t="n">
        <v>12356</v>
      </c>
      <c r="D207" s="25" t="n">
        <v>121310</v>
      </c>
      <c r="E207" s="25" t="n">
        <v>0</v>
      </c>
      <c r="F207" s="25" t="n">
        <v>878169</v>
      </c>
      <c r="G207" s="25" t="n">
        <v>0</v>
      </c>
      <c r="H207" s="25" t="n">
        <v>2390</v>
      </c>
      <c r="I207" s="25" t="n">
        <v>0</v>
      </c>
      <c r="J207" s="25" t="n">
        <v>0</v>
      </c>
      <c r="K207" s="25" t="n">
        <v>1022696</v>
      </c>
    </row>
    <row r="208" s="23" customFormat="true" ht="12" hidden="false" customHeight="true" outlineLevel="0" collapsed="false">
      <c r="A208" s="21" t="s">
        <v>73</v>
      </c>
      <c r="B208" s="22" t="n">
        <v>534255</v>
      </c>
      <c r="C208" s="22" t="n">
        <v>5442225</v>
      </c>
      <c r="D208" s="22" t="n">
        <v>900451</v>
      </c>
      <c r="E208" s="22" t="n">
        <v>35052</v>
      </c>
      <c r="F208" s="22" t="n">
        <v>294696</v>
      </c>
      <c r="G208" s="22" t="n">
        <v>36736</v>
      </c>
      <c r="H208" s="22" t="n">
        <v>973884</v>
      </c>
      <c r="I208" s="22" t="n">
        <v>73493</v>
      </c>
      <c r="J208" s="22" t="n">
        <v>0</v>
      </c>
      <c r="K208" s="22" t="n">
        <v>8290792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630646</v>
      </c>
      <c r="D209" s="25" t="n">
        <v>199593</v>
      </c>
      <c r="E209" s="25" t="n">
        <v>403</v>
      </c>
      <c r="F209" s="25" t="n">
        <v>12056</v>
      </c>
      <c r="G209" s="25" t="n">
        <v>36736</v>
      </c>
      <c r="H209" s="25" t="n">
        <v>35040</v>
      </c>
      <c r="I209" s="25" t="n">
        <v>32118</v>
      </c>
      <c r="J209" s="25" t="n">
        <v>0</v>
      </c>
      <c r="K209" s="25" t="n">
        <v>946592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76605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76605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0</v>
      </c>
      <c r="D211" s="25" t="n">
        <v>20558</v>
      </c>
      <c r="E211" s="25" t="n">
        <v>22710</v>
      </c>
      <c r="F211" s="25" t="n">
        <v>65</v>
      </c>
      <c r="G211" s="25" t="n">
        <v>0</v>
      </c>
      <c r="H211" s="25" t="n">
        <v>0</v>
      </c>
      <c r="I211" s="25" t="n">
        <v>0</v>
      </c>
      <c r="J211" s="25" t="n">
        <v>0</v>
      </c>
      <c r="K211" s="25" t="n">
        <v>43333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89231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89231</v>
      </c>
    </row>
    <row r="213" s="23" customFormat="true" ht="12" hidden="false" customHeight="true" outlineLevel="0" collapsed="false">
      <c r="A213" s="26" t="s">
        <v>78</v>
      </c>
      <c r="B213" s="25" t="n">
        <v>122877</v>
      </c>
      <c r="C213" s="25" t="n">
        <v>4805035</v>
      </c>
      <c r="D213" s="25" t="n">
        <v>245522</v>
      </c>
      <c r="E213" s="25" t="n">
        <v>0</v>
      </c>
      <c r="F213" s="25" t="n">
        <v>45465</v>
      </c>
      <c r="G213" s="25" t="n">
        <v>0</v>
      </c>
      <c r="H213" s="25" t="n">
        <v>35654</v>
      </c>
      <c r="I213" s="25" t="n">
        <v>24874</v>
      </c>
      <c r="J213" s="25" t="n">
        <v>0</v>
      </c>
      <c r="K213" s="25" t="n">
        <v>5279427</v>
      </c>
    </row>
    <row r="214" s="23" customFormat="true" ht="12" hidden="false" customHeight="true" outlineLevel="0" collapsed="false">
      <c r="A214" s="26" t="s">
        <v>79</v>
      </c>
      <c r="B214" s="25" t="n">
        <v>411378</v>
      </c>
      <c r="C214" s="25" t="n">
        <v>6543</v>
      </c>
      <c r="D214" s="25" t="n">
        <v>268943</v>
      </c>
      <c r="E214" s="25" t="n">
        <v>11939</v>
      </c>
      <c r="F214" s="25" t="n">
        <v>237110</v>
      </c>
      <c r="G214" s="25" t="n">
        <v>0</v>
      </c>
      <c r="H214" s="25" t="n">
        <v>903189</v>
      </c>
      <c r="I214" s="25" t="n">
        <v>16500</v>
      </c>
      <c r="J214" s="25" t="n">
        <v>0</v>
      </c>
      <c r="K214" s="25" t="n">
        <v>1855602</v>
      </c>
    </row>
    <row r="215" s="23" customFormat="true" ht="12" hidden="false" customHeight="true" outlineLevel="0" collapsed="false">
      <c r="A215" s="21" t="s">
        <v>11</v>
      </c>
      <c r="B215" s="22" t="n">
        <v>174405759</v>
      </c>
      <c r="C215" s="22" t="n">
        <v>70947521</v>
      </c>
      <c r="D215" s="22" t="n">
        <v>1186901533</v>
      </c>
      <c r="E215" s="22" t="n">
        <v>10397411</v>
      </c>
      <c r="F215" s="22" t="n">
        <v>325149626</v>
      </c>
      <c r="G215" s="22" t="n">
        <v>2583872</v>
      </c>
      <c r="H215" s="22" t="n">
        <v>24628878</v>
      </c>
      <c r="I215" s="22" t="n">
        <v>36143080</v>
      </c>
      <c r="J215" s="22" t="n">
        <v>0</v>
      </c>
      <c r="K215" s="22" t="n">
        <v>1831157680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6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7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23617538</v>
      </c>
      <c r="C9" s="22" t="n">
        <v>18577277</v>
      </c>
      <c r="D9" s="22" t="n">
        <v>105199201</v>
      </c>
      <c r="E9" s="22" t="n">
        <v>3279701</v>
      </c>
      <c r="F9" s="22" t="n">
        <v>16542239</v>
      </c>
      <c r="G9" s="22" t="n">
        <v>7357879</v>
      </c>
      <c r="H9" s="22" t="n">
        <v>24556059</v>
      </c>
      <c r="I9" s="22" t="n">
        <v>6431278</v>
      </c>
      <c r="J9" s="22" t="n">
        <v>81370</v>
      </c>
      <c r="K9" s="22" t="n">
        <v>405642542</v>
      </c>
    </row>
    <row r="10" customFormat="false" ht="12" hidden="false" customHeight="true" outlineLevel="0" collapsed="false">
      <c r="A10" s="24" t="s">
        <v>15</v>
      </c>
      <c r="B10" s="25" t="n">
        <v>5378217</v>
      </c>
      <c r="C10" s="25" t="n">
        <v>1454517</v>
      </c>
      <c r="D10" s="25" t="n">
        <v>39997258</v>
      </c>
      <c r="E10" s="25" t="n">
        <v>135156</v>
      </c>
      <c r="F10" s="25" t="n">
        <v>1643234</v>
      </c>
      <c r="G10" s="25" t="n">
        <v>74152</v>
      </c>
      <c r="H10" s="25" t="n">
        <v>2480274</v>
      </c>
      <c r="I10" s="25" t="n">
        <v>1671545</v>
      </c>
      <c r="J10" s="25" t="n">
        <v>0</v>
      </c>
      <c r="K10" s="25" t="n">
        <v>5283435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4723130</v>
      </c>
      <c r="E11" s="25" t="n">
        <v>11</v>
      </c>
      <c r="F11" s="25" t="n">
        <v>7</v>
      </c>
      <c r="G11" s="25" t="n">
        <v>0</v>
      </c>
      <c r="H11" s="25" t="n">
        <v>0</v>
      </c>
      <c r="I11" s="25" t="n">
        <v>11</v>
      </c>
      <c r="J11" s="25" t="n">
        <v>0</v>
      </c>
      <c r="K11" s="25" t="n">
        <v>24723159</v>
      </c>
    </row>
    <row r="12" customFormat="false" ht="12" hidden="false" customHeight="true" outlineLevel="0" collapsed="false">
      <c r="A12" s="26" t="s">
        <v>17</v>
      </c>
      <c r="B12" s="25" t="n">
        <v>67996663</v>
      </c>
      <c r="C12" s="25" t="n">
        <v>4765468</v>
      </c>
      <c r="D12" s="25" t="n">
        <v>19163186</v>
      </c>
      <c r="E12" s="25" t="n">
        <v>270998</v>
      </c>
      <c r="F12" s="25" t="n">
        <v>3928677</v>
      </c>
      <c r="G12" s="25" t="n">
        <v>327474</v>
      </c>
      <c r="H12" s="25" t="n">
        <v>5525209</v>
      </c>
      <c r="I12" s="25" t="n">
        <v>441615</v>
      </c>
      <c r="J12" s="25" t="n">
        <v>0</v>
      </c>
      <c r="K12" s="25" t="n">
        <v>102419290</v>
      </c>
    </row>
    <row r="13" customFormat="false" ht="12" hidden="false" customHeight="true" outlineLevel="0" collapsed="false">
      <c r="A13" s="26" t="s">
        <v>18</v>
      </c>
      <c r="B13" s="25" t="n">
        <v>27353630</v>
      </c>
      <c r="C13" s="25" t="n">
        <v>678512</v>
      </c>
      <c r="D13" s="25" t="n">
        <v>2671994</v>
      </c>
      <c r="E13" s="25" t="n">
        <v>76391</v>
      </c>
      <c r="F13" s="25" t="n">
        <v>243502</v>
      </c>
      <c r="G13" s="25" t="n">
        <v>305493</v>
      </c>
      <c r="H13" s="25" t="n">
        <v>1651240</v>
      </c>
      <c r="I13" s="25" t="n">
        <v>255892</v>
      </c>
      <c r="J13" s="25" t="n">
        <v>0</v>
      </c>
      <c r="K13" s="25" t="n">
        <v>33236654</v>
      </c>
    </row>
    <row r="14" customFormat="false" ht="12" hidden="false" customHeight="true" outlineLevel="0" collapsed="false">
      <c r="A14" s="26" t="s">
        <v>19</v>
      </c>
      <c r="B14" s="25" t="n">
        <v>9245407</v>
      </c>
      <c r="C14" s="25" t="n">
        <v>96042</v>
      </c>
      <c r="D14" s="25" t="n">
        <v>2234351</v>
      </c>
      <c r="E14" s="25" t="n">
        <v>52567</v>
      </c>
      <c r="F14" s="25" t="n">
        <v>668674</v>
      </c>
      <c r="G14" s="25" t="n">
        <v>8339</v>
      </c>
      <c r="H14" s="25" t="n">
        <v>3424252</v>
      </c>
      <c r="I14" s="25" t="n">
        <v>809790</v>
      </c>
      <c r="J14" s="25" t="n">
        <v>0</v>
      </c>
      <c r="K14" s="25" t="n">
        <v>16539422</v>
      </c>
    </row>
    <row r="15" customFormat="false" ht="12" hidden="false" customHeight="true" outlineLevel="0" collapsed="false">
      <c r="A15" s="26" t="s">
        <v>20</v>
      </c>
      <c r="B15" s="25" t="n">
        <v>14592997</v>
      </c>
      <c r="C15" s="25" t="n">
        <v>4024059</v>
      </c>
      <c r="D15" s="25" t="n">
        <v>16572266</v>
      </c>
      <c r="E15" s="25" t="n">
        <v>1212551</v>
      </c>
      <c r="F15" s="25" t="n">
        <v>3887318</v>
      </c>
      <c r="G15" s="25" t="n">
        <v>4537278</v>
      </c>
      <c r="H15" s="25" t="n">
        <v>1234684</v>
      </c>
      <c r="I15" s="25" t="n">
        <v>335374</v>
      </c>
      <c r="J15" s="25" t="n">
        <v>0</v>
      </c>
      <c r="K15" s="25" t="n">
        <v>46396527</v>
      </c>
    </row>
    <row r="16" customFormat="false" ht="12" hidden="false" customHeight="true" outlineLevel="0" collapsed="false">
      <c r="A16" s="26" t="s">
        <v>21</v>
      </c>
      <c r="B16" s="25" t="n">
        <v>35619069</v>
      </c>
      <c r="C16" s="25" t="n">
        <v>1345746</v>
      </c>
      <c r="D16" s="25" t="n">
        <v>6038644</v>
      </c>
      <c r="E16" s="25" t="n">
        <v>225901</v>
      </c>
      <c r="F16" s="25" t="n">
        <v>263150</v>
      </c>
      <c r="G16" s="25" t="n">
        <v>943258</v>
      </c>
      <c r="H16" s="25" t="n">
        <v>1844593</v>
      </c>
      <c r="I16" s="25" t="n">
        <v>818643</v>
      </c>
      <c r="J16" s="25" t="n">
        <v>0</v>
      </c>
      <c r="K16" s="25" t="n">
        <v>47099004</v>
      </c>
    </row>
    <row r="17" customFormat="false" ht="12" hidden="false" customHeight="true" outlineLevel="0" collapsed="false">
      <c r="A17" s="26" t="s">
        <v>22</v>
      </c>
      <c r="B17" s="25" t="n">
        <v>21023673</v>
      </c>
      <c r="C17" s="25" t="n">
        <v>826461</v>
      </c>
      <c r="D17" s="25" t="n">
        <v>1326030</v>
      </c>
      <c r="E17" s="25" t="n">
        <v>150459</v>
      </c>
      <c r="F17" s="25" t="n">
        <v>300320</v>
      </c>
      <c r="G17" s="25" t="n">
        <v>1570</v>
      </c>
      <c r="H17" s="25" t="n">
        <v>1043270</v>
      </c>
      <c r="I17" s="25" t="n">
        <v>103501</v>
      </c>
      <c r="J17" s="25" t="n">
        <v>0</v>
      </c>
      <c r="K17" s="25" t="n">
        <v>24775284</v>
      </c>
    </row>
    <row r="18" customFormat="false" ht="12" hidden="false" customHeight="true" outlineLevel="0" collapsed="false">
      <c r="A18" s="26" t="s">
        <v>23</v>
      </c>
      <c r="B18" s="25" t="n">
        <v>42407882</v>
      </c>
      <c r="C18" s="25" t="n">
        <v>5386473</v>
      </c>
      <c r="D18" s="25" t="n">
        <v>17195473</v>
      </c>
      <c r="E18" s="25" t="n">
        <v>1155678</v>
      </c>
      <c r="F18" s="25" t="n">
        <v>5607363</v>
      </c>
      <c r="G18" s="25" t="n">
        <v>1160316</v>
      </c>
      <c r="H18" s="25" t="n">
        <v>7352538</v>
      </c>
      <c r="I18" s="25" t="n">
        <v>1994919</v>
      </c>
      <c r="J18" s="25" t="n">
        <v>81370</v>
      </c>
      <c r="K18" s="25" t="n">
        <v>82342012</v>
      </c>
    </row>
    <row r="19" s="23" customFormat="true" ht="12" hidden="false" customHeight="true" outlineLevel="0" collapsed="false">
      <c r="A19" s="21" t="s">
        <v>24</v>
      </c>
      <c r="B19" s="22" t="n">
        <v>620857</v>
      </c>
      <c r="C19" s="22" t="n">
        <v>202495</v>
      </c>
      <c r="D19" s="22" t="n">
        <v>2486313</v>
      </c>
      <c r="E19" s="22" t="n">
        <v>1950206</v>
      </c>
      <c r="F19" s="22" t="n">
        <v>0</v>
      </c>
      <c r="G19" s="22" t="n">
        <v>15426</v>
      </c>
      <c r="H19" s="22" t="n">
        <v>435</v>
      </c>
      <c r="I19" s="22" t="n">
        <v>0</v>
      </c>
      <c r="J19" s="22" t="n">
        <v>0</v>
      </c>
      <c r="K19" s="22" t="n">
        <v>5275732</v>
      </c>
    </row>
    <row r="20" s="23" customFormat="true" ht="12" hidden="false" customHeight="true" outlineLevel="0" collapsed="false">
      <c r="A20" s="26" t="s">
        <v>25</v>
      </c>
      <c r="B20" s="25" t="n">
        <v>620857</v>
      </c>
      <c r="C20" s="25" t="n">
        <v>201955</v>
      </c>
      <c r="D20" s="25" t="n">
        <v>2485017</v>
      </c>
      <c r="E20" s="25" t="n">
        <v>1944706</v>
      </c>
      <c r="F20" s="25" t="n">
        <v>0</v>
      </c>
      <c r="G20" s="25" t="n">
        <v>0</v>
      </c>
      <c r="H20" s="25" t="n">
        <v>435</v>
      </c>
      <c r="I20" s="25" t="n">
        <v>0</v>
      </c>
      <c r="J20" s="25" t="n">
        <v>0</v>
      </c>
      <c r="K20" s="25" t="n">
        <v>5252970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540</v>
      </c>
      <c r="D21" s="25" t="n">
        <v>1296</v>
      </c>
      <c r="E21" s="25" t="n">
        <v>5500</v>
      </c>
      <c r="F21" s="25" t="n">
        <v>0</v>
      </c>
      <c r="G21" s="25" t="n">
        <v>15426</v>
      </c>
      <c r="H21" s="25" t="n">
        <v>0</v>
      </c>
      <c r="I21" s="25" t="n">
        <v>0</v>
      </c>
      <c r="J21" s="25" t="n">
        <v>0</v>
      </c>
      <c r="K21" s="25" t="n">
        <v>22762</v>
      </c>
    </row>
    <row r="22" s="23" customFormat="true" ht="12" hidden="false" customHeight="true" outlineLevel="0" collapsed="false">
      <c r="A22" s="21" t="s">
        <v>27</v>
      </c>
      <c r="B22" s="22" t="n">
        <v>35692055</v>
      </c>
      <c r="C22" s="22" t="n">
        <v>2036539</v>
      </c>
      <c r="D22" s="22" t="n">
        <v>6216803</v>
      </c>
      <c r="E22" s="22" t="n">
        <v>184758</v>
      </c>
      <c r="F22" s="22" t="n">
        <v>4150403</v>
      </c>
      <c r="G22" s="22" t="n">
        <v>554835</v>
      </c>
      <c r="H22" s="22" t="n">
        <v>1690263</v>
      </c>
      <c r="I22" s="22" t="n">
        <v>157551</v>
      </c>
      <c r="J22" s="22" t="n">
        <v>0</v>
      </c>
      <c r="K22" s="22" t="n">
        <v>50683207</v>
      </c>
    </row>
    <row r="23" s="23" customFormat="true" ht="12" hidden="false" customHeight="true" outlineLevel="0" collapsed="false">
      <c r="A23" s="26" t="s">
        <v>28</v>
      </c>
      <c r="B23" s="25" t="n">
        <v>35692055</v>
      </c>
      <c r="C23" s="25" t="n">
        <v>2036539</v>
      </c>
      <c r="D23" s="25" t="n">
        <v>6216803</v>
      </c>
      <c r="E23" s="25" t="n">
        <v>184758</v>
      </c>
      <c r="F23" s="25" t="n">
        <v>4150403</v>
      </c>
      <c r="G23" s="25" t="n">
        <v>554835</v>
      </c>
      <c r="H23" s="25" t="n">
        <v>1690263</v>
      </c>
      <c r="I23" s="25" t="n">
        <v>157551</v>
      </c>
      <c r="J23" s="25" t="n">
        <v>0</v>
      </c>
      <c r="K23" s="25" t="n">
        <v>50683207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28683338</v>
      </c>
      <c r="C26" s="22" t="n">
        <v>22735638</v>
      </c>
      <c r="D26" s="22" t="n">
        <v>33383093</v>
      </c>
      <c r="E26" s="22" t="n">
        <v>1327419</v>
      </c>
      <c r="F26" s="22" t="n">
        <v>21956209</v>
      </c>
      <c r="G26" s="22" t="n">
        <v>16164860</v>
      </c>
      <c r="H26" s="22" t="n">
        <v>1450090</v>
      </c>
      <c r="I26" s="22" t="n">
        <v>309342</v>
      </c>
      <c r="J26" s="22" t="n">
        <v>0</v>
      </c>
      <c r="K26" s="22" t="n">
        <v>126009989</v>
      </c>
    </row>
    <row r="27" customFormat="false" ht="12" hidden="false" customHeight="true" outlineLevel="0" collapsed="false">
      <c r="A27" s="26" t="s">
        <v>32</v>
      </c>
      <c r="B27" s="25" t="n">
        <v>24219736</v>
      </c>
      <c r="C27" s="25" t="n">
        <v>11513896</v>
      </c>
      <c r="D27" s="25" t="n">
        <v>7843196</v>
      </c>
      <c r="E27" s="25" t="n">
        <v>639453</v>
      </c>
      <c r="F27" s="25" t="n">
        <v>1167358</v>
      </c>
      <c r="G27" s="25" t="n">
        <v>3077243</v>
      </c>
      <c r="H27" s="25" t="n">
        <v>1157893</v>
      </c>
      <c r="I27" s="25" t="n">
        <v>161000</v>
      </c>
      <c r="J27" s="25" t="n">
        <v>0</v>
      </c>
      <c r="K27" s="25" t="n">
        <v>49779775</v>
      </c>
    </row>
    <row r="28" customFormat="false" ht="12" hidden="false" customHeight="true" outlineLevel="0" collapsed="false">
      <c r="A28" s="26" t="s">
        <v>33</v>
      </c>
      <c r="B28" s="25" t="n">
        <v>877275</v>
      </c>
      <c r="C28" s="25" t="n">
        <v>6049740</v>
      </c>
      <c r="D28" s="25" t="n">
        <v>11971439</v>
      </c>
      <c r="E28" s="25" t="n">
        <v>341407</v>
      </c>
      <c r="F28" s="25" t="n">
        <v>16336145</v>
      </c>
      <c r="G28" s="25" t="n">
        <v>9403317</v>
      </c>
      <c r="H28" s="25" t="n">
        <v>62492</v>
      </c>
      <c r="I28" s="25" t="n">
        <v>81220</v>
      </c>
      <c r="J28" s="25" t="n">
        <v>0</v>
      </c>
      <c r="K28" s="25" t="n">
        <v>45123035</v>
      </c>
    </row>
    <row r="29" customFormat="false" ht="12" hidden="false" customHeight="true" outlineLevel="0" collapsed="false">
      <c r="A29" s="26" t="s">
        <v>34</v>
      </c>
      <c r="B29" s="25" t="n">
        <v>64919</v>
      </c>
      <c r="C29" s="25" t="n">
        <v>2762247</v>
      </c>
      <c r="D29" s="25" t="n">
        <v>6806131</v>
      </c>
      <c r="E29" s="25" t="n">
        <v>249392</v>
      </c>
      <c r="F29" s="25" t="n">
        <v>3309211</v>
      </c>
      <c r="G29" s="25" t="n">
        <v>3222792</v>
      </c>
      <c r="H29" s="25" t="n">
        <v>6116</v>
      </c>
      <c r="I29" s="25" t="n">
        <v>31105</v>
      </c>
      <c r="J29" s="25" t="n">
        <v>0</v>
      </c>
      <c r="K29" s="25" t="n">
        <v>16451913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2284</v>
      </c>
      <c r="D30" s="25" t="n">
        <v>3323</v>
      </c>
      <c r="E30" s="25" t="n">
        <v>7614</v>
      </c>
      <c r="F30" s="25" t="n">
        <v>5727</v>
      </c>
      <c r="G30" s="25" t="n">
        <v>218594</v>
      </c>
      <c r="H30" s="25" t="n">
        <v>0</v>
      </c>
      <c r="I30" s="25" t="n">
        <v>0</v>
      </c>
      <c r="J30" s="25" t="n">
        <v>0</v>
      </c>
      <c r="K30" s="25" t="n">
        <v>237542</v>
      </c>
    </row>
    <row r="31" customFormat="false" ht="12" hidden="false" customHeight="true" outlineLevel="0" collapsed="false">
      <c r="A31" s="26" t="s">
        <v>36</v>
      </c>
      <c r="B31" s="25" t="n">
        <v>3521408</v>
      </c>
      <c r="C31" s="25" t="n">
        <v>2407471</v>
      </c>
      <c r="D31" s="25" t="n">
        <v>6759004</v>
      </c>
      <c r="E31" s="25" t="n">
        <v>89554</v>
      </c>
      <c r="F31" s="25" t="n">
        <v>1137768</v>
      </c>
      <c r="G31" s="25" t="n">
        <v>242913</v>
      </c>
      <c r="H31" s="25" t="n">
        <v>223588</v>
      </c>
      <c r="I31" s="25" t="n">
        <v>36017</v>
      </c>
      <c r="J31" s="25" t="n">
        <v>0</v>
      </c>
      <c r="K31" s="25" t="n">
        <v>14417723</v>
      </c>
    </row>
    <row r="32" s="23" customFormat="true" ht="12" hidden="false" customHeight="true" outlineLevel="0" collapsed="false">
      <c r="A32" s="21" t="s">
        <v>37</v>
      </c>
      <c r="B32" s="22" t="n">
        <v>17811065</v>
      </c>
      <c r="C32" s="22" t="n">
        <v>5686530</v>
      </c>
      <c r="D32" s="22" t="n">
        <v>17128932</v>
      </c>
      <c r="E32" s="22" t="n">
        <v>1264360</v>
      </c>
      <c r="F32" s="22" t="n">
        <v>19945222</v>
      </c>
      <c r="G32" s="22" t="n">
        <v>2659934</v>
      </c>
      <c r="H32" s="22" t="n">
        <v>862864</v>
      </c>
      <c r="I32" s="22" t="n">
        <v>1019794</v>
      </c>
      <c r="J32" s="22" t="n">
        <v>0</v>
      </c>
      <c r="K32" s="22" t="n">
        <v>66378701</v>
      </c>
    </row>
    <row r="33" customFormat="false" ht="12" hidden="false" customHeight="true" outlineLevel="0" collapsed="false">
      <c r="A33" s="26" t="s">
        <v>38</v>
      </c>
      <c r="B33" s="25" t="n">
        <v>14872936</v>
      </c>
      <c r="C33" s="25" t="n">
        <v>3563489</v>
      </c>
      <c r="D33" s="25" t="n">
        <v>7830244</v>
      </c>
      <c r="E33" s="25" t="n">
        <v>626590</v>
      </c>
      <c r="F33" s="25" t="n">
        <v>1649703</v>
      </c>
      <c r="G33" s="25" t="n">
        <v>437132</v>
      </c>
      <c r="H33" s="25" t="n">
        <v>725816</v>
      </c>
      <c r="I33" s="25" t="n">
        <v>63832</v>
      </c>
      <c r="J33" s="25" t="n">
        <v>0</v>
      </c>
      <c r="K33" s="25" t="n">
        <v>29769742</v>
      </c>
    </row>
    <row r="34" customFormat="false" ht="12" hidden="false" customHeight="true" outlineLevel="0" collapsed="false">
      <c r="A34" s="26" t="s">
        <v>39</v>
      </c>
      <c r="B34" s="25" t="n">
        <v>2938129</v>
      </c>
      <c r="C34" s="25" t="n">
        <v>2123041</v>
      </c>
      <c r="D34" s="25" t="n">
        <v>9298688</v>
      </c>
      <c r="E34" s="25" t="n">
        <v>637770</v>
      </c>
      <c r="F34" s="25" t="n">
        <v>18295521</v>
      </c>
      <c r="G34" s="25" t="n">
        <v>2222803</v>
      </c>
      <c r="H34" s="25" t="n">
        <v>137049</v>
      </c>
      <c r="I34" s="25" t="n">
        <v>955962</v>
      </c>
      <c r="J34" s="25" t="n">
        <v>0</v>
      </c>
      <c r="K34" s="25" t="n">
        <v>36608963</v>
      </c>
    </row>
    <row r="35" s="23" customFormat="true" ht="12" hidden="false" customHeight="true" outlineLevel="0" collapsed="false">
      <c r="A35" s="21" t="s">
        <v>40</v>
      </c>
      <c r="B35" s="22" t="n">
        <v>2773202</v>
      </c>
      <c r="C35" s="22" t="n">
        <v>3056266</v>
      </c>
      <c r="D35" s="22" t="n">
        <v>14442019</v>
      </c>
      <c r="E35" s="22" t="n">
        <v>200714</v>
      </c>
      <c r="F35" s="22" t="n">
        <v>19376902</v>
      </c>
      <c r="G35" s="22" t="n">
        <v>6477154</v>
      </c>
      <c r="H35" s="22" t="n">
        <v>116393</v>
      </c>
      <c r="I35" s="22" t="n">
        <v>720176</v>
      </c>
      <c r="J35" s="22" t="n">
        <v>0</v>
      </c>
      <c r="K35" s="22" t="n">
        <v>47162826</v>
      </c>
    </row>
    <row r="36" customFormat="false" ht="12" hidden="false" customHeight="true" outlineLevel="0" collapsed="false">
      <c r="A36" s="26" t="s">
        <v>41</v>
      </c>
      <c r="B36" s="25" t="n">
        <v>679239</v>
      </c>
      <c r="C36" s="25" t="n">
        <v>578170</v>
      </c>
      <c r="D36" s="25" t="n">
        <v>2837353</v>
      </c>
      <c r="E36" s="25" t="n">
        <v>315</v>
      </c>
      <c r="F36" s="25" t="n">
        <v>995623</v>
      </c>
      <c r="G36" s="25" t="n">
        <v>1552396</v>
      </c>
      <c r="H36" s="25" t="n">
        <v>23547</v>
      </c>
      <c r="I36" s="25" t="n">
        <v>2350</v>
      </c>
      <c r="J36" s="25" t="n">
        <v>0</v>
      </c>
      <c r="K36" s="25" t="n">
        <v>6668993</v>
      </c>
    </row>
    <row r="37" customFormat="false" ht="12" hidden="false" customHeight="true" outlineLevel="0" collapsed="false">
      <c r="A37" s="26" t="s">
        <v>42</v>
      </c>
      <c r="B37" s="25" t="n">
        <v>1961450</v>
      </c>
      <c r="C37" s="25" t="n">
        <v>2350259</v>
      </c>
      <c r="D37" s="25" t="n">
        <v>10423774</v>
      </c>
      <c r="E37" s="25" t="n">
        <v>185227</v>
      </c>
      <c r="F37" s="25" t="n">
        <v>12536289</v>
      </c>
      <c r="G37" s="25" t="n">
        <v>4805268</v>
      </c>
      <c r="H37" s="25" t="n">
        <v>84217</v>
      </c>
      <c r="I37" s="25" t="n">
        <v>427277</v>
      </c>
      <c r="J37" s="25" t="n">
        <v>0</v>
      </c>
      <c r="K37" s="25" t="n">
        <v>32773761</v>
      </c>
    </row>
    <row r="38" customFormat="false" ht="12" hidden="false" customHeight="true" outlineLevel="0" collapsed="false">
      <c r="A38" s="26" t="s">
        <v>43</v>
      </c>
      <c r="B38" s="25" t="n">
        <v>132513</v>
      </c>
      <c r="C38" s="25" t="n">
        <v>127836</v>
      </c>
      <c r="D38" s="25" t="n">
        <v>1180892</v>
      </c>
      <c r="E38" s="25" t="n">
        <v>15172</v>
      </c>
      <c r="F38" s="25" t="n">
        <v>5844989</v>
      </c>
      <c r="G38" s="25" t="n">
        <v>119490</v>
      </c>
      <c r="H38" s="25" t="n">
        <v>8630</v>
      </c>
      <c r="I38" s="25" t="n">
        <v>290549</v>
      </c>
      <c r="J38" s="25" t="n">
        <v>0</v>
      </c>
      <c r="K38" s="25" t="n">
        <v>7720071</v>
      </c>
    </row>
    <row r="39" s="23" customFormat="true" ht="12" hidden="false" customHeight="true" outlineLevel="0" collapsed="false">
      <c r="A39" s="21" t="s">
        <v>44</v>
      </c>
      <c r="B39" s="22" t="n">
        <v>513379</v>
      </c>
      <c r="C39" s="22" t="n">
        <v>265123</v>
      </c>
      <c r="D39" s="22" t="n">
        <v>3135300</v>
      </c>
      <c r="E39" s="22" t="n">
        <v>55504</v>
      </c>
      <c r="F39" s="22" t="n">
        <v>10326700</v>
      </c>
      <c r="G39" s="22" t="n">
        <v>543292</v>
      </c>
      <c r="H39" s="22" t="n">
        <v>26057</v>
      </c>
      <c r="I39" s="22" t="n">
        <v>753809</v>
      </c>
      <c r="J39" s="22" t="n">
        <v>0</v>
      </c>
      <c r="K39" s="22" t="n">
        <v>15619164</v>
      </c>
    </row>
    <row r="40" s="23" customFormat="true" ht="12" hidden="false" customHeight="true" outlineLevel="0" collapsed="false">
      <c r="A40" s="26" t="s">
        <v>45</v>
      </c>
      <c r="B40" s="25" t="n">
        <v>71796</v>
      </c>
      <c r="C40" s="25" t="n">
        <v>162876</v>
      </c>
      <c r="D40" s="25" t="n">
        <v>1388276</v>
      </c>
      <c r="E40" s="25" t="n">
        <v>23888</v>
      </c>
      <c r="F40" s="25" t="n">
        <v>4984543</v>
      </c>
      <c r="G40" s="25" t="n">
        <v>499015</v>
      </c>
      <c r="H40" s="25" t="n">
        <v>4234</v>
      </c>
      <c r="I40" s="25" t="n">
        <v>335738</v>
      </c>
      <c r="J40" s="25" t="n">
        <v>0</v>
      </c>
      <c r="K40" s="25" t="n">
        <v>7470366</v>
      </c>
    </row>
    <row r="41" s="23" customFormat="true" ht="12" hidden="false" customHeight="true" outlineLevel="0" collapsed="false">
      <c r="A41" s="26" t="s">
        <v>46</v>
      </c>
      <c r="B41" s="25" t="n">
        <v>441583</v>
      </c>
      <c r="C41" s="25" t="n">
        <v>102247</v>
      </c>
      <c r="D41" s="25" t="n">
        <v>1747025</v>
      </c>
      <c r="E41" s="25" t="n">
        <v>31616</v>
      </c>
      <c r="F41" s="25" t="n">
        <v>5342157</v>
      </c>
      <c r="G41" s="25" t="n">
        <v>44276</v>
      </c>
      <c r="H41" s="25" t="n">
        <v>21823</v>
      </c>
      <c r="I41" s="25" t="n">
        <v>418071</v>
      </c>
      <c r="J41" s="25" t="n">
        <v>0</v>
      </c>
      <c r="K41" s="25" t="n">
        <v>8148798</v>
      </c>
    </row>
    <row r="42" s="23" customFormat="true" ht="12" hidden="false" customHeight="true" outlineLevel="0" collapsed="false">
      <c r="A42" s="21" t="s">
        <v>47</v>
      </c>
      <c r="B42" s="22" t="n">
        <v>29631833</v>
      </c>
      <c r="C42" s="22" t="n">
        <v>14204039</v>
      </c>
      <c r="D42" s="22" t="n">
        <v>48915046</v>
      </c>
      <c r="E42" s="22" t="n">
        <v>582068</v>
      </c>
      <c r="F42" s="22" t="n">
        <v>25271905</v>
      </c>
      <c r="G42" s="22" t="n">
        <v>7143276</v>
      </c>
      <c r="H42" s="22" t="n">
        <v>1647888</v>
      </c>
      <c r="I42" s="22" t="n">
        <v>1745527</v>
      </c>
      <c r="J42" s="22" t="n">
        <v>0</v>
      </c>
      <c r="K42" s="22" t="n">
        <v>129141582</v>
      </c>
    </row>
    <row r="43" customFormat="false" ht="12" hidden="false" customHeight="true" outlineLevel="0" collapsed="false">
      <c r="A43" s="26" t="s">
        <v>48</v>
      </c>
      <c r="B43" s="25" t="n">
        <v>28262597</v>
      </c>
      <c r="C43" s="25" t="n">
        <v>13164927</v>
      </c>
      <c r="D43" s="25" t="n">
        <v>27744964</v>
      </c>
      <c r="E43" s="25" t="n">
        <v>554414</v>
      </c>
      <c r="F43" s="25" t="n">
        <v>3097881</v>
      </c>
      <c r="G43" s="25" t="n">
        <v>6706036</v>
      </c>
      <c r="H43" s="25" t="n">
        <v>1555972</v>
      </c>
      <c r="I43" s="25" t="n">
        <v>1684322</v>
      </c>
      <c r="J43" s="25" t="n">
        <v>0</v>
      </c>
      <c r="K43" s="25" t="n">
        <v>82771113</v>
      </c>
    </row>
    <row r="44" customFormat="false" ht="12" hidden="false" customHeight="true" outlineLevel="0" collapsed="false">
      <c r="A44" s="26" t="s">
        <v>49</v>
      </c>
      <c r="B44" s="25" t="n">
        <v>771320</v>
      </c>
      <c r="C44" s="25" t="n">
        <v>890918</v>
      </c>
      <c r="D44" s="25" t="n">
        <v>17905029</v>
      </c>
      <c r="E44" s="25" t="n">
        <v>17140</v>
      </c>
      <c r="F44" s="25" t="n">
        <v>132066</v>
      </c>
      <c r="G44" s="25" t="n">
        <v>437241</v>
      </c>
      <c r="H44" s="25" t="n">
        <v>49010</v>
      </c>
      <c r="I44" s="25" t="n">
        <v>0</v>
      </c>
      <c r="J44" s="25" t="n">
        <v>0</v>
      </c>
      <c r="K44" s="25" t="n">
        <v>20202724</v>
      </c>
    </row>
    <row r="45" customFormat="false" ht="12" hidden="false" customHeight="true" outlineLevel="0" collapsed="false">
      <c r="A45" s="26" t="s">
        <v>50</v>
      </c>
      <c r="B45" s="25" t="n">
        <v>597917</v>
      </c>
      <c r="C45" s="25" t="n">
        <v>148194</v>
      </c>
      <c r="D45" s="25" t="n">
        <v>3265053</v>
      </c>
      <c r="E45" s="25" t="n">
        <v>10515</v>
      </c>
      <c r="F45" s="25" t="n">
        <v>22041958</v>
      </c>
      <c r="G45" s="25" t="n">
        <v>0</v>
      </c>
      <c r="H45" s="25" t="n">
        <v>42907</v>
      </c>
      <c r="I45" s="25" t="n">
        <v>61205</v>
      </c>
      <c r="J45" s="25" t="n">
        <v>0</v>
      </c>
      <c r="K45" s="25" t="n">
        <v>26167749</v>
      </c>
    </row>
    <row r="46" s="23" customFormat="true" ht="12" hidden="false" customHeight="true" outlineLevel="0" collapsed="false">
      <c r="A46" s="21" t="s">
        <v>51</v>
      </c>
      <c r="B46" s="22" t="n">
        <v>29020887</v>
      </c>
      <c r="C46" s="22" t="n">
        <v>7761699</v>
      </c>
      <c r="D46" s="22" t="n">
        <v>66245543</v>
      </c>
      <c r="E46" s="22" t="n">
        <v>1261292</v>
      </c>
      <c r="F46" s="22" t="n">
        <v>40647371</v>
      </c>
      <c r="G46" s="22" t="n">
        <v>19209716</v>
      </c>
      <c r="H46" s="22" t="n">
        <v>1682120</v>
      </c>
      <c r="I46" s="22" t="n">
        <v>1489950</v>
      </c>
      <c r="J46" s="22" t="n">
        <v>70604</v>
      </c>
      <c r="K46" s="22" t="n">
        <v>167389182</v>
      </c>
    </row>
    <row r="47" customFormat="false" ht="12" hidden="false" customHeight="true" outlineLevel="0" collapsed="false">
      <c r="A47" s="26" t="s">
        <v>52</v>
      </c>
      <c r="B47" s="25" t="n">
        <v>8625475</v>
      </c>
      <c r="C47" s="25" t="n">
        <v>211685</v>
      </c>
      <c r="D47" s="25" t="n">
        <v>1942360</v>
      </c>
      <c r="E47" s="25" t="n">
        <v>39064</v>
      </c>
      <c r="F47" s="25" t="n">
        <v>143849</v>
      </c>
      <c r="G47" s="25" t="n">
        <v>136246</v>
      </c>
      <c r="H47" s="25" t="n">
        <v>413239</v>
      </c>
      <c r="I47" s="25" t="n">
        <v>355688</v>
      </c>
      <c r="J47" s="25" t="n">
        <v>0</v>
      </c>
      <c r="K47" s="25" t="n">
        <v>11867606</v>
      </c>
    </row>
    <row r="48" customFormat="false" ht="12" hidden="false" customHeight="true" outlineLevel="0" collapsed="false">
      <c r="A48" s="26" t="s">
        <v>53</v>
      </c>
      <c r="B48" s="25" t="n">
        <v>1038711</v>
      </c>
      <c r="C48" s="25" t="n">
        <v>49998</v>
      </c>
      <c r="D48" s="25" t="n">
        <v>1225063</v>
      </c>
      <c r="E48" s="25" t="n">
        <v>189745</v>
      </c>
      <c r="F48" s="25" t="n">
        <v>2214970</v>
      </c>
      <c r="G48" s="25" t="n">
        <v>105117</v>
      </c>
      <c r="H48" s="25" t="n">
        <v>84379</v>
      </c>
      <c r="I48" s="25" t="n">
        <v>59819</v>
      </c>
      <c r="J48" s="25" t="n">
        <v>0</v>
      </c>
      <c r="K48" s="25" t="n">
        <v>4967802</v>
      </c>
    </row>
    <row r="49" customFormat="false" ht="12" hidden="false" customHeight="true" outlineLevel="0" collapsed="false">
      <c r="A49" s="26" t="s">
        <v>54</v>
      </c>
      <c r="B49" s="25" t="n">
        <v>1343918</v>
      </c>
      <c r="C49" s="25" t="n">
        <v>960221</v>
      </c>
      <c r="D49" s="25" t="n">
        <v>1914827</v>
      </c>
      <c r="E49" s="25" t="n">
        <v>196855</v>
      </c>
      <c r="F49" s="25" t="n">
        <v>3020433</v>
      </c>
      <c r="G49" s="25" t="n">
        <v>1179818</v>
      </c>
      <c r="H49" s="25" t="n">
        <v>67578</v>
      </c>
      <c r="I49" s="25" t="n">
        <v>401559</v>
      </c>
      <c r="J49" s="25" t="n">
        <v>0</v>
      </c>
      <c r="K49" s="25" t="n">
        <v>9085209</v>
      </c>
    </row>
    <row r="50" customFormat="false" ht="12" hidden="false" customHeight="true" outlineLevel="0" collapsed="false">
      <c r="A50" s="26" t="s">
        <v>55</v>
      </c>
      <c r="B50" s="25" t="n">
        <v>4352419</v>
      </c>
      <c r="C50" s="25" t="n">
        <v>2465087</v>
      </c>
      <c r="D50" s="25" t="n">
        <v>33666490</v>
      </c>
      <c r="E50" s="25" t="n">
        <v>539052</v>
      </c>
      <c r="F50" s="25" t="n">
        <v>21106703</v>
      </c>
      <c r="G50" s="25" t="n">
        <v>16871442</v>
      </c>
      <c r="H50" s="25" t="n">
        <v>513600</v>
      </c>
      <c r="I50" s="25" t="n">
        <v>218915</v>
      </c>
      <c r="J50" s="25" t="n">
        <v>70604</v>
      </c>
      <c r="K50" s="25" t="n">
        <v>79804312</v>
      </c>
    </row>
    <row r="51" customFormat="false" ht="12" hidden="false" customHeight="true" outlineLevel="0" collapsed="false">
      <c r="A51" s="26" t="s">
        <v>56</v>
      </c>
      <c r="B51" s="25" t="n">
        <v>3728412</v>
      </c>
      <c r="C51" s="25" t="n">
        <v>1127947</v>
      </c>
      <c r="D51" s="25" t="n">
        <v>14989956</v>
      </c>
      <c r="E51" s="25" t="n">
        <v>173426</v>
      </c>
      <c r="F51" s="25" t="n">
        <v>11010888</v>
      </c>
      <c r="G51" s="25" t="n">
        <v>168057</v>
      </c>
      <c r="H51" s="25" t="n">
        <v>278865</v>
      </c>
      <c r="I51" s="25" t="n">
        <v>306652</v>
      </c>
      <c r="J51" s="25" t="n">
        <v>0</v>
      </c>
      <c r="K51" s="25" t="n">
        <v>31784203</v>
      </c>
    </row>
    <row r="52" customFormat="false" ht="12" hidden="false" customHeight="true" outlineLevel="0" collapsed="false">
      <c r="A52" s="26" t="s">
        <v>57</v>
      </c>
      <c r="B52" s="25" t="n">
        <v>9931951</v>
      </c>
      <c r="C52" s="25" t="n">
        <v>2946760</v>
      </c>
      <c r="D52" s="25" t="n">
        <v>12506847</v>
      </c>
      <c r="E52" s="25" t="n">
        <v>123150</v>
      </c>
      <c r="F52" s="25" t="n">
        <v>3150527</v>
      </c>
      <c r="G52" s="25" t="n">
        <v>749036</v>
      </c>
      <c r="H52" s="25" t="n">
        <v>324460</v>
      </c>
      <c r="I52" s="25" t="n">
        <v>147316</v>
      </c>
      <c r="J52" s="25" t="n">
        <v>0</v>
      </c>
      <c r="K52" s="25" t="n">
        <v>29880047</v>
      </c>
    </row>
    <row r="53" s="23" customFormat="true" ht="12" hidden="false" customHeight="true" outlineLevel="0" collapsed="false">
      <c r="A53" s="21" t="s">
        <v>58</v>
      </c>
      <c r="B53" s="22" t="n">
        <v>34438273</v>
      </c>
      <c r="C53" s="22" t="n">
        <v>4696218</v>
      </c>
      <c r="D53" s="22" t="n">
        <v>70923270</v>
      </c>
      <c r="E53" s="22" t="n">
        <v>1183808</v>
      </c>
      <c r="F53" s="22" t="n">
        <v>79188997</v>
      </c>
      <c r="G53" s="22" t="n">
        <v>7803294</v>
      </c>
      <c r="H53" s="22" t="n">
        <v>1164998</v>
      </c>
      <c r="I53" s="22" t="n">
        <v>1928875</v>
      </c>
      <c r="J53" s="22" t="n">
        <v>0</v>
      </c>
      <c r="K53" s="22" t="n">
        <v>201327733</v>
      </c>
    </row>
    <row r="54" customFormat="false" ht="12" hidden="false" customHeight="true" outlineLevel="0" collapsed="false">
      <c r="A54" s="26" t="s">
        <v>59</v>
      </c>
      <c r="B54" s="25" t="n">
        <v>14275777</v>
      </c>
      <c r="C54" s="25" t="n">
        <v>1245764</v>
      </c>
      <c r="D54" s="25" t="n">
        <v>23445090</v>
      </c>
      <c r="E54" s="25" t="n">
        <v>187858</v>
      </c>
      <c r="F54" s="25" t="n">
        <v>2866169</v>
      </c>
      <c r="G54" s="25" t="n">
        <v>588183</v>
      </c>
      <c r="H54" s="25" t="n">
        <v>372682</v>
      </c>
      <c r="I54" s="25" t="n">
        <v>101738</v>
      </c>
      <c r="J54" s="25" t="n">
        <v>0</v>
      </c>
      <c r="K54" s="25" t="n">
        <v>43083261</v>
      </c>
    </row>
    <row r="55" customFormat="false" ht="12" hidden="false" customHeight="true" outlineLevel="0" collapsed="false">
      <c r="A55" s="26" t="s">
        <v>60</v>
      </c>
      <c r="B55" s="25" t="n">
        <v>1105438</v>
      </c>
      <c r="C55" s="25" t="n">
        <v>93454</v>
      </c>
      <c r="D55" s="25" t="n">
        <v>3005138</v>
      </c>
      <c r="E55" s="25" t="n">
        <v>72061</v>
      </c>
      <c r="F55" s="25" t="n">
        <v>919851</v>
      </c>
      <c r="G55" s="25" t="n">
        <v>64202</v>
      </c>
      <c r="H55" s="25" t="n">
        <v>85656</v>
      </c>
      <c r="I55" s="25" t="n">
        <v>10824</v>
      </c>
      <c r="J55" s="25" t="n">
        <v>0</v>
      </c>
      <c r="K55" s="25" t="n">
        <v>5356624</v>
      </c>
    </row>
    <row r="56" customFormat="false" ht="12" hidden="false" customHeight="true" outlineLevel="0" collapsed="false">
      <c r="A56" s="26" t="s">
        <v>61</v>
      </c>
      <c r="B56" s="25" t="n">
        <v>6906081</v>
      </c>
      <c r="C56" s="25" t="n">
        <v>1306693</v>
      </c>
      <c r="D56" s="25" t="n">
        <v>3263248</v>
      </c>
      <c r="E56" s="25" t="n">
        <v>1511</v>
      </c>
      <c r="F56" s="25" t="n">
        <v>3980432</v>
      </c>
      <c r="G56" s="25" t="n">
        <v>4080998</v>
      </c>
      <c r="H56" s="25" t="n">
        <v>275191</v>
      </c>
      <c r="I56" s="25" t="n">
        <v>220243</v>
      </c>
      <c r="J56" s="25" t="n">
        <v>0</v>
      </c>
      <c r="K56" s="25" t="n">
        <v>20034397</v>
      </c>
    </row>
    <row r="57" customFormat="false" ht="12" hidden="false" customHeight="true" outlineLevel="0" collapsed="false">
      <c r="A57" s="26" t="s">
        <v>62</v>
      </c>
      <c r="B57" s="25" t="n">
        <v>8393013</v>
      </c>
      <c r="C57" s="25" t="n">
        <v>907374</v>
      </c>
      <c r="D57" s="25" t="n">
        <v>37176457</v>
      </c>
      <c r="E57" s="25" t="n">
        <v>851645</v>
      </c>
      <c r="F57" s="25" t="n">
        <v>71225021</v>
      </c>
      <c r="G57" s="25" t="n">
        <v>1489884</v>
      </c>
      <c r="H57" s="25" t="n">
        <v>360987</v>
      </c>
      <c r="I57" s="25" t="n">
        <v>1578439</v>
      </c>
      <c r="J57" s="25" t="n">
        <v>0</v>
      </c>
      <c r="K57" s="25" t="n">
        <v>121982820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1186652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186652</v>
      </c>
    </row>
    <row r="59" customFormat="false" ht="12" hidden="false" customHeight="true" outlineLevel="0" collapsed="false">
      <c r="A59" s="26" t="s">
        <v>64</v>
      </c>
      <c r="B59" s="25" t="n">
        <v>3757964</v>
      </c>
      <c r="C59" s="25" t="n">
        <v>1142931</v>
      </c>
      <c r="D59" s="25" t="n">
        <v>4033336</v>
      </c>
      <c r="E59" s="25" t="n">
        <v>70733</v>
      </c>
      <c r="F59" s="25" t="n">
        <v>197521</v>
      </c>
      <c r="G59" s="25" t="n">
        <v>1580025</v>
      </c>
      <c r="H59" s="25" t="n">
        <v>70482</v>
      </c>
      <c r="I59" s="25" t="n">
        <v>17631</v>
      </c>
      <c r="J59" s="25" t="n">
        <v>0</v>
      </c>
      <c r="K59" s="25" t="n">
        <v>10870623</v>
      </c>
    </row>
    <row r="60" s="23" customFormat="true" ht="12" hidden="false" customHeight="true" outlineLevel="0" collapsed="false">
      <c r="A60" s="21" t="s">
        <v>65</v>
      </c>
      <c r="B60" s="22" t="n">
        <v>3004793</v>
      </c>
      <c r="C60" s="22" t="n">
        <v>565632</v>
      </c>
      <c r="D60" s="22" t="n">
        <v>2935585</v>
      </c>
      <c r="E60" s="22" t="n">
        <v>425605</v>
      </c>
      <c r="F60" s="22" t="n">
        <v>2184667</v>
      </c>
      <c r="G60" s="22" t="n">
        <v>305744</v>
      </c>
      <c r="H60" s="22" t="n">
        <v>234036</v>
      </c>
      <c r="I60" s="22" t="n">
        <v>125667</v>
      </c>
      <c r="J60" s="22" t="n">
        <v>0</v>
      </c>
      <c r="K60" s="22" t="n">
        <v>9781729</v>
      </c>
    </row>
    <row r="61" s="23" customFormat="true" ht="12" hidden="false" customHeight="true" outlineLevel="0" collapsed="false">
      <c r="A61" s="26" t="s">
        <v>66</v>
      </c>
      <c r="B61" s="25" t="n">
        <v>141374</v>
      </c>
      <c r="C61" s="25" t="n">
        <v>3577</v>
      </c>
      <c r="D61" s="25" t="n">
        <v>406085</v>
      </c>
      <c r="E61" s="25" t="n">
        <v>5</v>
      </c>
      <c r="F61" s="25" t="n">
        <v>312</v>
      </c>
      <c r="G61" s="25" t="n">
        <v>1169</v>
      </c>
      <c r="H61" s="25" t="n">
        <v>3053</v>
      </c>
      <c r="I61" s="25" t="n">
        <v>0</v>
      </c>
      <c r="J61" s="25" t="n">
        <v>0</v>
      </c>
      <c r="K61" s="25" t="n">
        <v>555575</v>
      </c>
    </row>
    <row r="62" s="23" customFormat="true" ht="12" hidden="false" customHeight="true" outlineLevel="0" collapsed="false">
      <c r="A62" s="26" t="s">
        <v>67</v>
      </c>
      <c r="B62" s="25" t="n">
        <v>49425</v>
      </c>
      <c r="C62" s="25" t="n">
        <v>8367</v>
      </c>
      <c r="D62" s="25" t="n">
        <v>117296</v>
      </c>
      <c r="E62" s="25" t="n">
        <v>11631</v>
      </c>
      <c r="F62" s="25" t="n">
        <v>18266</v>
      </c>
      <c r="G62" s="25" t="n">
        <v>0</v>
      </c>
      <c r="H62" s="25" t="n">
        <v>50</v>
      </c>
      <c r="I62" s="25" t="n">
        <v>2538</v>
      </c>
      <c r="J62" s="25" t="n">
        <v>0</v>
      </c>
      <c r="K62" s="25" t="n">
        <v>207573</v>
      </c>
    </row>
    <row r="63" s="23" customFormat="true" ht="12" hidden="false" customHeight="true" outlineLevel="0" collapsed="false">
      <c r="A63" s="26" t="s">
        <v>68</v>
      </c>
      <c r="B63" s="25" t="n">
        <v>87997</v>
      </c>
      <c r="C63" s="25" t="n">
        <v>47840</v>
      </c>
      <c r="D63" s="25" t="n">
        <v>162855</v>
      </c>
      <c r="E63" s="25" t="n">
        <v>21600</v>
      </c>
      <c r="F63" s="25" t="n">
        <v>142931</v>
      </c>
      <c r="G63" s="25" t="n">
        <v>28072</v>
      </c>
      <c r="H63" s="25" t="n">
        <v>2733</v>
      </c>
      <c r="I63" s="25" t="n">
        <v>0</v>
      </c>
      <c r="J63" s="25" t="n">
        <v>0</v>
      </c>
      <c r="K63" s="25" t="n">
        <v>494028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18176</v>
      </c>
      <c r="E64" s="25" t="n">
        <v>79404</v>
      </c>
      <c r="F64" s="25" t="n">
        <v>1351</v>
      </c>
      <c r="G64" s="25" t="n">
        <v>21636</v>
      </c>
      <c r="H64" s="25" t="n">
        <v>0</v>
      </c>
      <c r="I64" s="25" t="n">
        <v>0</v>
      </c>
      <c r="J64" s="25" t="n">
        <v>0</v>
      </c>
      <c r="K64" s="25" t="n">
        <v>120567</v>
      </c>
    </row>
    <row r="65" s="23" customFormat="true" ht="12" hidden="false" customHeight="true" outlineLevel="0" collapsed="false">
      <c r="A65" s="26" t="s">
        <v>70</v>
      </c>
      <c r="B65" s="25" t="n">
        <v>1446338</v>
      </c>
      <c r="C65" s="25" t="n">
        <v>49406</v>
      </c>
      <c r="D65" s="25" t="n">
        <v>628809</v>
      </c>
      <c r="E65" s="25" t="n">
        <v>272488</v>
      </c>
      <c r="F65" s="25" t="n">
        <v>395633</v>
      </c>
      <c r="G65" s="25" t="n">
        <v>84886</v>
      </c>
      <c r="H65" s="25" t="n">
        <v>71585</v>
      </c>
      <c r="I65" s="25" t="n">
        <v>5585</v>
      </c>
      <c r="J65" s="25" t="n">
        <v>0</v>
      </c>
      <c r="K65" s="25" t="n">
        <v>2954730</v>
      </c>
    </row>
    <row r="66" s="23" customFormat="true" ht="12" hidden="false" customHeight="true" outlineLevel="0" collapsed="false">
      <c r="A66" s="26" t="s">
        <v>71</v>
      </c>
      <c r="B66" s="25" t="n">
        <v>520</v>
      </c>
      <c r="C66" s="25" t="n">
        <v>3000</v>
      </c>
      <c r="D66" s="25" t="n">
        <v>47244</v>
      </c>
      <c r="E66" s="25" t="n">
        <v>6830</v>
      </c>
      <c r="F66" s="25" t="n">
        <v>119947</v>
      </c>
      <c r="G66" s="25" t="n">
        <v>39157</v>
      </c>
      <c r="H66" s="25" t="n">
        <v>74119</v>
      </c>
      <c r="I66" s="25" t="n">
        <v>5096</v>
      </c>
      <c r="J66" s="25" t="n">
        <v>0</v>
      </c>
      <c r="K66" s="25" t="n">
        <v>295913</v>
      </c>
    </row>
    <row r="67" s="23" customFormat="true" ht="12" hidden="false" customHeight="true" outlineLevel="0" collapsed="false">
      <c r="A67" s="26" t="s">
        <v>72</v>
      </c>
      <c r="B67" s="25" t="n">
        <v>1279139</v>
      </c>
      <c r="C67" s="25" t="n">
        <v>453443</v>
      </c>
      <c r="D67" s="25" t="n">
        <v>1555120</v>
      </c>
      <c r="E67" s="25" t="n">
        <v>33648</v>
      </c>
      <c r="F67" s="25" t="n">
        <v>1506227</v>
      </c>
      <c r="G67" s="25" t="n">
        <v>130824</v>
      </c>
      <c r="H67" s="25" t="n">
        <v>82497</v>
      </c>
      <c r="I67" s="25" t="n">
        <v>112448</v>
      </c>
      <c r="J67" s="25" t="n">
        <v>0</v>
      </c>
      <c r="K67" s="25" t="n">
        <v>5153346</v>
      </c>
    </row>
    <row r="68" s="23" customFormat="true" ht="12" hidden="false" customHeight="true" outlineLevel="0" collapsed="false">
      <c r="A68" s="21" t="s">
        <v>73</v>
      </c>
      <c r="B68" s="22" t="n">
        <v>4559939</v>
      </c>
      <c r="C68" s="22" t="n">
        <v>18473908</v>
      </c>
      <c r="D68" s="22" t="n">
        <v>11693117</v>
      </c>
      <c r="E68" s="22" t="n">
        <v>708660</v>
      </c>
      <c r="F68" s="22" t="n">
        <v>6424757</v>
      </c>
      <c r="G68" s="22" t="n">
        <v>2212739</v>
      </c>
      <c r="H68" s="22" t="n">
        <v>3935349</v>
      </c>
      <c r="I68" s="22" t="n">
        <v>43635</v>
      </c>
      <c r="J68" s="22" t="n">
        <v>0</v>
      </c>
      <c r="K68" s="22" t="n">
        <v>48052104</v>
      </c>
    </row>
    <row r="69" s="23" customFormat="true" ht="12" hidden="false" customHeight="true" outlineLevel="0" collapsed="false">
      <c r="A69" s="26" t="s">
        <v>74</v>
      </c>
      <c r="B69" s="25" t="n">
        <v>30666</v>
      </c>
      <c r="C69" s="25" t="n">
        <v>664668</v>
      </c>
      <c r="D69" s="25" t="n">
        <v>300617</v>
      </c>
      <c r="E69" s="25" t="n">
        <v>499</v>
      </c>
      <c r="F69" s="25" t="n">
        <v>0</v>
      </c>
      <c r="G69" s="25" t="n">
        <v>51904</v>
      </c>
      <c r="H69" s="25" t="n">
        <v>308588</v>
      </c>
      <c r="I69" s="25" t="n">
        <v>0</v>
      </c>
      <c r="J69" s="25" t="n">
        <v>0</v>
      </c>
      <c r="K69" s="25" t="n">
        <v>1356942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3236371</v>
      </c>
      <c r="C71" s="25" t="n">
        <v>11083597</v>
      </c>
      <c r="D71" s="25" t="n">
        <v>9794678</v>
      </c>
      <c r="E71" s="25" t="n">
        <v>597872</v>
      </c>
      <c r="F71" s="25" t="n">
        <v>4729816</v>
      </c>
      <c r="G71" s="25" t="n">
        <v>1395819</v>
      </c>
      <c r="H71" s="25" t="n">
        <v>3539752</v>
      </c>
      <c r="I71" s="25" t="n">
        <v>15468</v>
      </c>
      <c r="J71" s="25" t="n">
        <v>0</v>
      </c>
      <c r="K71" s="25" t="n">
        <v>34393373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1590149</v>
      </c>
      <c r="D72" s="25" t="n">
        <v>631714</v>
      </c>
      <c r="E72" s="25" t="n">
        <v>5100</v>
      </c>
      <c r="F72" s="25" t="n">
        <v>5198</v>
      </c>
      <c r="G72" s="25" t="n">
        <v>384628</v>
      </c>
      <c r="H72" s="25" t="n">
        <v>0</v>
      </c>
      <c r="I72" s="25" t="n">
        <v>0</v>
      </c>
      <c r="J72" s="25" t="n">
        <v>0</v>
      </c>
      <c r="K72" s="25" t="n">
        <v>2616789</v>
      </c>
    </row>
    <row r="73" s="23" customFormat="true" ht="12" hidden="false" customHeight="true" outlineLevel="0" collapsed="false">
      <c r="A73" s="26" t="s">
        <v>78</v>
      </c>
      <c r="B73" s="25" t="n">
        <v>896083</v>
      </c>
      <c r="C73" s="25" t="n">
        <v>4872213</v>
      </c>
      <c r="D73" s="25" t="n">
        <v>186739</v>
      </c>
      <c r="E73" s="25" t="n">
        <v>66553</v>
      </c>
      <c r="F73" s="25" t="n">
        <v>6203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6027791</v>
      </c>
    </row>
    <row r="74" s="23" customFormat="true" ht="12" hidden="false" customHeight="true" outlineLevel="0" collapsed="false">
      <c r="A74" s="26" t="s">
        <v>79</v>
      </c>
      <c r="B74" s="25" t="n">
        <v>396820</v>
      </c>
      <c r="C74" s="25" t="n">
        <v>263281</v>
      </c>
      <c r="D74" s="25" t="n">
        <v>779369</v>
      </c>
      <c r="E74" s="25" t="n">
        <v>38635</v>
      </c>
      <c r="F74" s="25" t="n">
        <v>1683541</v>
      </c>
      <c r="G74" s="25" t="n">
        <v>380387</v>
      </c>
      <c r="H74" s="25" t="n">
        <v>87009</v>
      </c>
      <c r="I74" s="25" t="n">
        <v>28168</v>
      </c>
      <c r="J74" s="25" t="n">
        <v>0</v>
      </c>
      <c r="K74" s="25" t="n">
        <v>3657210</v>
      </c>
    </row>
    <row r="75" s="23" customFormat="true" ht="12" hidden="false" customHeight="true" outlineLevel="0" collapsed="false">
      <c r="A75" s="21" t="s">
        <v>11</v>
      </c>
      <c r="B75" s="22" t="n">
        <v>410367159</v>
      </c>
      <c r="C75" s="22" t="n">
        <v>98261364</v>
      </c>
      <c r="D75" s="22" t="n">
        <v>382704222</v>
      </c>
      <c r="E75" s="22" t="n">
        <v>12424095</v>
      </c>
      <c r="F75" s="22" t="n">
        <v>246015372</v>
      </c>
      <c r="G75" s="22" t="n">
        <v>70448149</v>
      </c>
      <c r="H75" s="22" t="n">
        <v>37366552</v>
      </c>
      <c r="I75" s="22" t="n">
        <v>14725604</v>
      </c>
      <c r="J75" s="22" t="n">
        <v>151974</v>
      </c>
      <c r="K75" s="22" t="n">
        <v>1272464491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196627359</v>
      </c>
      <c r="C79" s="22" t="n">
        <v>14780686</v>
      </c>
      <c r="D79" s="22" t="n">
        <v>82003416</v>
      </c>
      <c r="E79" s="22" t="n">
        <v>2992357</v>
      </c>
      <c r="F79" s="22" t="n">
        <v>11352447</v>
      </c>
      <c r="G79" s="22" t="n">
        <v>7298232</v>
      </c>
      <c r="H79" s="22" t="n">
        <v>21408767</v>
      </c>
      <c r="I79" s="22" t="n">
        <v>4612411</v>
      </c>
      <c r="J79" s="22" t="n">
        <v>0</v>
      </c>
      <c r="K79" s="22" t="n">
        <v>341075675</v>
      </c>
    </row>
    <row r="80" customFormat="false" ht="12" hidden="false" customHeight="true" outlineLevel="0" collapsed="false">
      <c r="A80" s="24" t="s">
        <v>15</v>
      </c>
      <c r="B80" s="25" t="n">
        <v>5103529</v>
      </c>
      <c r="C80" s="25" t="n">
        <v>1010502</v>
      </c>
      <c r="D80" s="25" t="n">
        <v>35495012</v>
      </c>
      <c r="E80" s="25" t="n">
        <v>110160</v>
      </c>
      <c r="F80" s="25" t="n">
        <v>1132273</v>
      </c>
      <c r="G80" s="25" t="n">
        <v>74152</v>
      </c>
      <c r="H80" s="25" t="n">
        <v>2323355</v>
      </c>
      <c r="I80" s="25" t="n">
        <v>1361394</v>
      </c>
      <c r="J80" s="25" t="n">
        <v>0</v>
      </c>
      <c r="K80" s="25" t="n">
        <v>46610377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1719345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17193450</v>
      </c>
    </row>
    <row r="82" customFormat="false" ht="12" hidden="false" customHeight="true" outlineLevel="0" collapsed="false">
      <c r="A82" s="26" t="s">
        <v>17</v>
      </c>
      <c r="B82" s="25" t="n">
        <v>58320326</v>
      </c>
      <c r="C82" s="25" t="n">
        <v>3776735</v>
      </c>
      <c r="D82" s="25" t="n">
        <v>13839398</v>
      </c>
      <c r="E82" s="25" t="n">
        <v>225023</v>
      </c>
      <c r="F82" s="25" t="n">
        <v>2813249</v>
      </c>
      <c r="G82" s="25" t="n">
        <v>327474</v>
      </c>
      <c r="H82" s="25" t="n">
        <v>5038664</v>
      </c>
      <c r="I82" s="25" t="n">
        <v>249418</v>
      </c>
      <c r="J82" s="25" t="n">
        <v>0</v>
      </c>
      <c r="K82" s="25" t="n">
        <v>84590287</v>
      </c>
    </row>
    <row r="83" customFormat="false" ht="12" hidden="false" customHeight="true" outlineLevel="0" collapsed="false">
      <c r="A83" s="26" t="s">
        <v>18</v>
      </c>
      <c r="B83" s="25" t="n">
        <v>26007141</v>
      </c>
      <c r="C83" s="25" t="n">
        <v>523219</v>
      </c>
      <c r="D83" s="25" t="n">
        <v>1819671</v>
      </c>
      <c r="E83" s="25" t="n">
        <v>73542</v>
      </c>
      <c r="F83" s="25" t="n">
        <v>136743</v>
      </c>
      <c r="G83" s="25" t="n">
        <v>303087</v>
      </c>
      <c r="H83" s="25" t="n">
        <v>1539496</v>
      </c>
      <c r="I83" s="25" t="n">
        <v>221471</v>
      </c>
      <c r="J83" s="25" t="n">
        <v>0</v>
      </c>
      <c r="K83" s="25" t="n">
        <v>30624370</v>
      </c>
    </row>
    <row r="84" customFormat="false" ht="12" hidden="false" customHeight="true" outlineLevel="0" collapsed="false">
      <c r="A84" s="26" t="s">
        <v>19</v>
      </c>
      <c r="B84" s="25" t="n">
        <v>8782441</v>
      </c>
      <c r="C84" s="25" t="n">
        <v>76696</v>
      </c>
      <c r="D84" s="25" t="n">
        <v>780164</v>
      </c>
      <c r="E84" s="25" t="n">
        <v>51880</v>
      </c>
      <c r="F84" s="25" t="n">
        <v>485730</v>
      </c>
      <c r="G84" s="25" t="n">
        <v>6780</v>
      </c>
      <c r="H84" s="25" t="n">
        <v>2966640</v>
      </c>
      <c r="I84" s="25" t="n">
        <v>606106</v>
      </c>
      <c r="J84" s="25" t="n">
        <v>0</v>
      </c>
      <c r="K84" s="25" t="n">
        <v>13756437</v>
      </c>
    </row>
    <row r="85" customFormat="false" ht="12" hidden="false" customHeight="true" outlineLevel="0" collapsed="false">
      <c r="A85" s="26" t="s">
        <v>20</v>
      </c>
      <c r="B85" s="25" t="n">
        <v>13775880</v>
      </c>
      <c r="C85" s="25" t="n">
        <v>3045941</v>
      </c>
      <c r="D85" s="25" t="n">
        <v>12175822</v>
      </c>
      <c r="E85" s="25" t="n">
        <v>1049968</v>
      </c>
      <c r="F85" s="25" t="n">
        <v>2631276</v>
      </c>
      <c r="G85" s="25" t="n">
        <v>4517452</v>
      </c>
      <c r="H85" s="25" t="n">
        <v>1120887</v>
      </c>
      <c r="I85" s="25" t="n">
        <v>252000</v>
      </c>
      <c r="J85" s="25" t="n">
        <v>0</v>
      </c>
      <c r="K85" s="25" t="n">
        <v>38569226</v>
      </c>
    </row>
    <row r="86" customFormat="false" ht="12" hidden="false" customHeight="true" outlineLevel="0" collapsed="false">
      <c r="A86" s="26" t="s">
        <v>21</v>
      </c>
      <c r="B86" s="25" t="n">
        <v>33676883</v>
      </c>
      <c r="C86" s="25" t="n">
        <v>1082204</v>
      </c>
      <c r="D86" s="25" t="n">
        <v>3697760</v>
      </c>
      <c r="E86" s="25" t="n">
        <v>211058</v>
      </c>
      <c r="F86" s="25" t="n">
        <v>122833</v>
      </c>
      <c r="G86" s="25" t="n">
        <v>942784</v>
      </c>
      <c r="H86" s="25" t="n">
        <v>1681811</v>
      </c>
      <c r="I86" s="25" t="n">
        <v>424529</v>
      </c>
      <c r="J86" s="25" t="n">
        <v>0</v>
      </c>
      <c r="K86" s="25" t="n">
        <v>41839862</v>
      </c>
    </row>
    <row r="87" customFormat="false" ht="12" hidden="false" customHeight="true" outlineLevel="0" collapsed="false">
      <c r="A87" s="26" t="s">
        <v>22</v>
      </c>
      <c r="B87" s="25" t="n">
        <v>20299010</v>
      </c>
      <c r="C87" s="25" t="n">
        <v>675896</v>
      </c>
      <c r="D87" s="25" t="n">
        <v>974224</v>
      </c>
      <c r="E87" s="25" t="n">
        <v>147114</v>
      </c>
      <c r="F87" s="25" t="n">
        <v>172220</v>
      </c>
      <c r="G87" s="25" t="n">
        <v>1570</v>
      </c>
      <c r="H87" s="25" t="n">
        <v>977188</v>
      </c>
      <c r="I87" s="25" t="n">
        <v>68746</v>
      </c>
      <c r="J87" s="25" t="n">
        <v>0</v>
      </c>
      <c r="K87" s="25" t="n">
        <v>23315968</v>
      </c>
    </row>
    <row r="88" customFormat="false" ht="12" hidden="false" customHeight="true" outlineLevel="0" collapsed="false">
      <c r="A88" s="26" t="s">
        <v>23</v>
      </c>
      <c r="B88" s="25" t="n">
        <v>30662147</v>
      </c>
      <c r="C88" s="25" t="n">
        <v>4589493</v>
      </c>
      <c r="D88" s="25" t="n">
        <v>13221363</v>
      </c>
      <c r="E88" s="25" t="n">
        <v>1123611</v>
      </c>
      <c r="F88" s="25" t="n">
        <v>3858123</v>
      </c>
      <c r="G88" s="25" t="n">
        <v>1124934</v>
      </c>
      <c r="H88" s="25" t="n">
        <v>5760726</v>
      </c>
      <c r="I88" s="25" t="n">
        <v>1428748</v>
      </c>
      <c r="J88" s="25" t="n">
        <v>0</v>
      </c>
      <c r="K88" s="25" t="n">
        <v>61769145</v>
      </c>
    </row>
    <row r="89" s="23" customFormat="true" ht="12" hidden="false" customHeight="true" outlineLevel="0" collapsed="false">
      <c r="A89" s="21" t="s">
        <v>24</v>
      </c>
      <c r="B89" s="22" t="n">
        <v>589489</v>
      </c>
      <c r="C89" s="22" t="n">
        <v>127326</v>
      </c>
      <c r="D89" s="22" t="n">
        <v>1906921</v>
      </c>
      <c r="E89" s="22" t="n">
        <v>1874487</v>
      </c>
      <c r="F89" s="22" t="n">
        <v>0</v>
      </c>
      <c r="G89" s="22" t="n">
        <v>15426</v>
      </c>
      <c r="H89" s="22" t="n">
        <v>375</v>
      </c>
      <c r="I89" s="22" t="n">
        <v>0</v>
      </c>
      <c r="J89" s="22" t="n">
        <v>0</v>
      </c>
      <c r="K89" s="22" t="n">
        <v>4514024</v>
      </c>
    </row>
    <row r="90" s="23" customFormat="true" ht="12" hidden="false" customHeight="true" outlineLevel="0" collapsed="false">
      <c r="A90" s="26" t="s">
        <v>25</v>
      </c>
      <c r="B90" s="25" t="n">
        <v>589489</v>
      </c>
      <c r="C90" s="25" t="n">
        <v>127326</v>
      </c>
      <c r="D90" s="25" t="n">
        <v>1906125</v>
      </c>
      <c r="E90" s="25" t="n">
        <v>1874487</v>
      </c>
      <c r="F90" s="25" t="n">
        <v>0</v>
      </c>
      <c r="G90" s="25" t="n">
        <v>0</v>
      </c>
      <c r="H90" s="25" t="n">
        <v>375</v>
      </c>
      <c r="I90" s="25" t="n">
        <v>0</v>
      </c>
      <c r="J90" s="25" t="n">
        <v>0</v>
      </c>
      <c r="K90" s="25" t="n">
        <v>4497802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0</v>
      </c>
      <c r="D91" s="25" t="n">
        <v>797</v>
      </c>
      <c r="E91" s="25" t="n">
        <v>0</v>
      </c>
      <c r="F91" s="25" t="n">
        <v>0</v>
      </c>
      <c r="G91" s="25" t="n">
        <v>15426</v>
      </c>
      <c r="H91" s="25" t="n">
        <v>0</v>
      </c>
      <c r="I91" s="25" t="n">
        <v>0</v>
      </c>
      <c r="J91" s="25" t="n">
        <v>0</v>
      </c>
      <c r="K91" s="25" t="n">
        <v>16223</v>
      </c>
    </row>
    <row r="92" s="23" customFormat="true" ht="12" hidden="false" customHeight="true" outlineLevel="0" collapsed="false">
      <c r="A92" s="21" t="s">
        <v>27</v>
      </c>
      <c r="B92" s="22" t="n">
        <v>33646506</v>
      </c>
      <c r="C92" s="22" t="n">
        <v>1390220</v>
      </c>
      <c r="D92" s="22" t="n">
        <v>4342378</v>
      </c>
      <c r="E92" s="22" t="n">
        <v>116965</v>
      </c>
      <c r="F92" s="22" t="n">
        <v>1232619</v>
      </c>
      <c r="G92" s="22" t="n">
        <v>554835</v>
      </c>
      <c r="H92" s="22" t="n">
        <v>1504243</v>
      </c>
      <c r="I92" s="22" t="n">
        <v>35914</v>
      </c>
      <c r="J92" s="22" t="n">
        <v>0</v>
      </c>
      <c r="K92" s="22" t="n">
        <v>42823680</v>
      </c>
    </row>
    <row r="93" s="23" customFormat="true" ht="12" hidden="false" customHeight="true" outlineLevel="0" collapsed="false">
      <c r="A93" s="26" t="s">
        <v>28</v>
      </c>
      <c r="B93" s="25" t="n">
        <v>33646506</v>
      </c>
      <c r="C93" s="25" t="n">
        <v>1390220</v>
      </c>
      <c r="D93" s="25" t="n">
        <v>4342378</v>
      </c>
      <c r="E93" s="25" t="n">
        <v>116965</v>
      </c>
      <c r="F93" s="25" t="n">
        <v>1232619</v>
      </c>
      <c r="G93" s="25" t="n">
        <v>554835</v>
      </c>
      <c r="H93" s="25" t="n">
        <v>1504243</v>
      </c>
      <c r="I93" s="25" t="n">
        <v>35914</v>
      </c>
      <c r="J93" s="25" t="n">
        <v>0</v>
      </c>
      <c r="K93" s="25" t="n">
        <v>42823680</v>
      </c>
    </row>
    <row r="94" s="23" customFormat="true" ht="12" hidden="false" customHeight="true" outlineLevel="0" collapsed="false">
      <c r="A94" s="26" t="s">
        <v>29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2" hidden="false" customHeight="true" outlineLevel="0" collapsed="false">
      <c r="A95" s="26" t="s">
        <v>30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s="23" customFormat="true" ht="12" hidden="false" customHeight="true" outlineLevel="0" collapsed="false">
      <c r="A96" s="21" t="s">
        <v>31</v>
      </c>
      <c r="B96" s="22" t="n">
        <v>27819876</v>
      </c>
      <c r="C96" s="22" t="n">
        <v>18189772</v>
      </c>
      <c r="D96" s="22" t="n">
        <v>24444655</v>
      </c>
      <c r="E96" s="22" t="n">
        <v>1140284</v>
      </c>
      <c r="F96" s="22" t="n">
        <v>16387352</v>
      </c>
      <c r="G96" s="22" t="n">
        <v>16138081</v>
      </c>
      <c r="H96" s="22" t="n">
        <v>1340481</v>
      </c>
      <c r="I96" s="22" t="n">
        <v>175592</v>
      </c>
      <c r="J96" s="22" t="n">
        <v>0</v>
      </c>
      <c r="K96" s="22" t="n">
        <v>105636093</v>
      </c>
    </row>
    <row r="97" customFormat="false" ht="12" hidden="false" customHeight="true" outlineLevel="0" collapsed="false">
      <c r="A97" s="26" t="s">
        <v>32</v>
      </c>
      <c r="B97" s="25" t="n">
        <v>23545449</v>
      </c>
      <c r="C97" s="25" t="n">
        <v>9310564</v>
      </c>
      <c r="D97" s="25" t="n">
        <v>6044310</v>
      </c>
      <c r="E97" s="25" t="n">
        <v>625102</v>
      </c>
      <c r="F97" s="25" t="n">
        <v>781732</v>
      </c>
      <c r="G97" s="25" t="n">
        <v>3076294</v>
      </c>
      <c r="H97" s="25" t="n">
        <v>1082942</v>
      </c>
      <c r="I97" s="25" t="n">
        <v>82166</v>
      </c>
      <c r="J97" s="25" t="n">
        <v>0</v>
      </c>
      <c r="K97" s="25" t="n">
        <v>44548559</v>
      </c>
    </row>
    <row r="98" customFormat="false" ht="12" hidden="false" customHeight="true" outlineLevel="0" collapsed="false">
      <c r="A98" s="26" t="s">
        <v>33</v>
      </c>
      <c r="B98" s="25" t="n">
        <v>840479</v>
      </c>
      <c r="C98" s="25" t="n">
        <v>4657901</v>
      </c>
      <c r="D98" s="25" t="n">
        <v>8799282</v>
      </c>
      <c r="E98" s="25" t="n">
        <v>214982</v>
      </c>
      <c r="F98" s="25" t="n">
        <v>12895166</v>
      </c>
      <c r="G98" s="25" t="n">
        <v>9389575</v>
      </c>
      <c r="H98" s="25" t="n">
        <v>53080</v>
      </c>
      <c r="I98" s="25" t="n">
        <v>41257</v>
      </c>
      <c r="J98" s="25" t="n">
        <v>0</v>
      </c>
      <c r="K98" s="25" t="n">
        <v>36891722</v>
      </c>
    </row>
    <row r="99" customFormat="false" ht="12" hidden="false" customHeight="true" outlineLevel="0" collapsed="false">
      <c r="A99" s="26" t="s">
        <v>34</v>
      </c>
      <c r="B99" s="25" t="n">
        <v>60300</v>
      </c>
      <c r="C99" s="25" t="n">
        <v>2200409</v>
      </c>
      <c r="D99" s="25" t="n">
        <v>4940149</v>
      </c>
      <c r="E99" s="25" t="n">
        <v>205302</v>
      </c>
      <c r="F99" s="25" t="n">
        <v>2089974</v>
      </c>
      <c r="G99" s="25" t="n">
        <v>3222791</v>
      </c>
      <c r="H99" s="25" t="n">
        <v>5027</v>
      </c>
      <c r="I99" s="25" t="n">
        <v>20976</v>
      </c>
      <c r="J99" s="25" t="n">
        <v>0</v>
      </c>
      <c r="K99" s="25" t="n">
        <v>12744928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1567</v>
      </c>
      <c r="D100" s="25" t="n">
        <v>2909</v>
      </c>
      <c r="E100" s="25" t="n">
        <v>7614</v>
      </c>
      <c r="F100" s="25" t="n">
        <v>1049</v>
      </c>
      <c r="G100" s="25" t="n">
        <v>218594</v>
      </c>
      <c r="H100" s="25" t="n">
        <v>0</v>
      </c>
      <c r="I100" s="25" t="n">
        <v>0</v>
      </c>
      <c r="J100" s="25" t="n">
        <v>0</v>
      </c>
      <c r="K100" s="25" t="n">
        <v>231733</v>
      </c>
    </row>
    <row r="101" customFormat="false" ht="12" hidden="false" customHeight="true" outlineLevel="0" collapsed="false">
      <c r="A101" s="26" t="s">
        <v>36</v>
      </c>
      <c r="B101" s="25" t="n">
        <v>3373647</v>
      </c>
      <c r="C101" s="25" t="n">
        <v>2019332</v>
      </c>
      <c r="D101" s="25" t="n">
        <v>4658005</v>
      </c>
      <c r="E101" s="25" t="n">
        <v>87285</v>
      </c>
      <c r="F101" s="25" t="n">
        <v>619431</v>
      </c>
      <c r="G101" s="25" t="n">
        <v>230826</v>
      </c>
      <c r="H101" s="25" t="n">
        <v>199431</v>
      </c>
      <c r="I101" s="25" t="n">
        <v>31193</v>
      </c>
      <c r="J101" s="25" t="n">
        <v>0</v>
      </c>
      <c r="K101" s="25" t="n">
        <v>11219150</v>
      </c>
    </row>
    <row r="102" s="23" customFormat="true" ht="12" hidden="false" customHeight="true" outlineLevel="0" collapsed="false">
      <c r="A102" s="21" t="s">
        <v>37</v>
      </c>
      <c r="B102" s="22" t="n">
        <v>17052395</v>
      </c>
      <c r="C102" s="22" t="n">
        <v>4344881</v>
      </c>
      <c r="D102" s="22" t="n">
        <v>11990560</v>
      </c>
      <c r="E102" s="22" t="n">
        <v>1163185</v>
      </c>
      <c r="F102" s="22" t="n">
        <v>14807499</v>
      </c>
      <c r="G102" s="22" t="n">
        <v>2659934</v>
      </c>
      <c r="H102" s="22" t="n">
        <v>771302</v>
      </c>
      <c r="I102" s="22" t="n">
        <v>542555</v>
      </c>
      <c r="J102" s="22" t="n">
        <v>0</v>
      </c>
      <c r="K102" s="22" t="n">
        <v>53332311</v>
      </c>
    </row>
    <row r="103" customFormat="false" ht="12" hidden="false" customHeight="true" outlineLevel="0" collapsed="false">
      <c r="A103" s="26" t="s">
        <v>38</v>
      </c>
      <c r="B103" s="25" t="n">
        <v>14292548</v>
      </c>
      <c r="C103" s="25" t="n">
        <v>2752757</v>
      </c>
      <c r="D103" s="25" t="n">
        <v>5377203</v>
      </c>
      <c r="E103" s="25" t="n">
        <v>608016</v>
      </c>
      <c r="F103" s="25" t="n">
        <v>969361</v>
      </c>
      <c r="G103" s="25" t="n">
        <v>437132</v>
      </c>
      <c r="H103" s="25" t="n">
        <v>655436</v>
      </c>
      <c r="I103" s="25" t="n">
        <v>29580</v>
      </c>
      <c r="J103" s="25" t="n">
        <v>0</v>
      </c>
      <c r="K103" s="25" t="n">
        <v>25122033</v>
      </c>
    </row>
    <row r="104" customFormat="false" ht="12" hidden="false" customHeight="true" outlineLevel="0" collapsed="false">
      <c r="A104" s="26" t="s">
        <v>39</v>
      </c>
      <c r="B104" s="25" t="n">
        <v>2759847</v>
      </c>
      <c r="C104" s="25" t="n">
        <v>1592124</v>
      </c>
      <c r="D104" s="25" t="n">
        <v>6613356</v>
      </c>
      <c r="E104" s="25" t="n">
        <v>555169</v>
      </c>
      <c r="F104" s="25" t="n">
        <v>13838137</v>
      </c>
      <c r="G104" s="25" t="n">
        <v>2222803</v>
      </c>
      <c r="H104" s="25" t="n">
        <v>115867</v>
      </c>
      <c r="I104" s="25" t="n">
        <v>512975</v>
      </c>
      <c r="J104" s="25" t="n">
        <v>0</v>
      </c>
      <c r="K104" s="25" t="n">
        <v>28210278</v>
      </c>
    </row>
    <row r="105" s="23" customFormat="true" ht="12" hidden="false" customHeight="true" outlineLevel="0" collapsed="false">
      <c r="A105" s="21" t="s">
        <v>40</v>
      </c>
      <c r="B105" s="22" t="n">
        <v>2585703</v>
      </c>
      <c r="C105" s="22" t="n">
        <v>2397819</v>
      </c>
      <c r="D105" s="22" t="n">
        <v>10626784</v>
      </c>
      <c r="E105" s="22" t="n">
        <v>148549</v>
      </c>
      <c r="F105" s="22" t="n">
        <v>15371753</v>
      </c>
      <c r="G105" s="22" t="n">
        <v>6349099</v>
      </c>
      <c r="H105" s="22" t="n">
        <v>104287</v>
      </c>
      <c r="I105" s="22" t="n">
        <v>486994</v>
      </c>
      <c r="J105" s="22" t="n">
        <v>0</v>
      </c>
      <c r="K105" s="22" t="n">
        <v>38070988</v>
      </c>
    </row>
    <row r="106" customFormat="false" ht="12" hidden="false" customHeight="true" outlineLevel="0" collapsed="false">
      <c r="A106" s="26" t="s">
        <v>41</v>
      </c>
      <c r="B106" s="25" t="n">
        <v>653572</v>
      </c>
      <c r="C106" s="25" t="n">
        <v>464657</v>
      </c>
      <c r="D106" s="25" t="n">
        <v>2097364</v>
      </c>
      <c r="E106" s="25" t="n">
        <v>315</v>
      </c>
      <c r="F106" s="25" t="n">
        <v>824618</v>
      </c>
      <c r="G106" s="25" t="n">
        <v>1552396</v>
      </c>
      <c r="H106" s="25" t="n">
        <v>20301</v>
      </c>
      <c r="I106" s="25" t="n">
        <v>0</v>
      </c>
      <c r="J106" s="25" t="n">
        <v>0</v>
      </c>
      <c r="K106" s="25" t="n">
        <v>5613223</v>
      </c>
    </row>
    <row r="107" customFormat="false" ht="12" hidden="false" customHeight="true" outlineLevel="0" collapsed="false">
      <c r="A107" s="26" t="s">
        <v>42</v>
      </c>
      <c r="B107" s="25" t="n">
        <v>1801649</v>
      </c>
      <c r="C107" s="25" t="n">
        <v>1839168</v>
      </c>
      <c r="D107" s="25" t="n">
        <v>7603682</v>
      </c>
      <c r="E107" s="25" t="n">
        <v>137963</v>
      </c>
      <c r="F107" s="25" t="n">
        <v>10805910</v>
      </c>
      <c r="G107" s="25" t="n">
        <v>4677213</v>
      </c>
      <c r="H107" s="25" t="n">
        <v>76722</v>
      </c>
      <c r="I107" s="25" t="n">
        <v>226293</v>
      </c>
      <c r="J107" s="25" t="n">
        <v>0</v>
      </c>
      <c r="K107" s="25" t="n">
        <v>27168600</v>
      </c>
    </row>
    <row r="108" customFormat="false" ht="12" hidden="false" customHeight="true" outlineLevel="0" collapsed="false">
      <c r="A108" s="26" t="s">
        <v>43</v>
      </c>
      <c r="B108" s="25" t="n">
        <v>130482</v>
      </c>
      <c r="C108" s="25" t="n">
        <v>93994</v>
      </c>
      <c r="D108" s="25" t="n">
        <v>925738</v>
      </c>
      <c r="E108" s="25" t="n">
        <v>10270</v>
      </c>
      <c r="F108" s="25" t="n">
        <v>3741226</v>
      </c>
      <c r="G108" s="25" t="n">
        <v>119490</v>
      </c>
      <c r="H108" s="25" t="n">
        <v>7265</v>
      </c>
      <c r="I108" s="25" t="n">
        <v>260701</v>
      </c>
      <c r="J108" s="25" t="n">
        <v>0</v>
      </c>
      <c r="K108" s="25" t="n">
        <v>5289166</v>
      </c>
    </row>
    <row r="109" s="23" customFormat="true" ht="12" hidden="false" customHeight="true" outlineLevel="0" collapsed="false">
      <c r="A109" s="21" t="s">
        <v>44</v>
      </c>
      <c r="B109" s="22" t="n">
        <v>437331</v>
      </c>
      <c r="C109" s="22" t="n">
        <v>214723</v>
      </c>
      <c r="D109" s="22" t="n">
        <v>1857837</v>
      </c>
      <c r="E109" s="22" t="n">
        <v>51091</v>
      </c>
      <c r="F109" s="22" t="n">
        <v>7861321</v>
      </c>
      <c r="G109" s="22" t="n">
        <v>543292</v>
      </c>
      <c r="H109" s="22" t="n">
        <v>21882</v>
      </c>
      <c r="I109" s="22" t="n">
        <v>400361</v>
      </c>
      <c r="J109" s="22" t="n">
        <v>0</v>
      </c>
      <c r="K109" s="22" t="n">
        <v>11387838</v>
      </c>
    </row>
    <row r="110" s="23" customFormat="true" ht="12" hidden="false" customHeight="true" outlineLevel="0" collapsed="false">
      <c r="A110" s="26" t="s">
        <v>45</v>
      </c>
      <c r="B110" s="25" t="n">
        <v>69184</v>
      </c>
      <c r="C110" s="25" t="n">
        <v>124042</v>
      </c>
      <c r="D110" s="25" t="n">
        <v>615302</v>
      </c>
      <c r="E110" s="25" t="n">
        <v>19764</v>
      </c>
      <c r="F110" s="25" t="n">
        <v>4215387</v>
      </c>
      <c r="G110" s="25" t="n">
        <v>499015</v>
      </c>
      <c r="H110" s="25" t="n">
        <v>4234</v>
      </c>
      <c r="I110" s="25" t="n">
        <v>237555</v>
      </c>
      <c r="J110" s="25" t="n">
        <v>0</v>
      </c>
      <c r="K110" s="25" t="n">
        <v>5784483</v>
      </c>
    </row>
    <row r="111" s="23" customFormat="true" ht="12" hidden="false" customHeight="true" outlineLevel="0" collapsed="false">
      <c r="A111" s="26" t="s">
        <v>46</v>
      </c>
      <c r="B111" s="25" t="n">
        <v>368147</v>
      </c>
      <c r="C111" s="25" t="n">
        <v>90681</v>
      </c>
      <c r="D111" s="25" t="n">
        <v>1242534</v>
      </c>
      <c r="E111" s="25" t="n">
        <v>31326</v>
      </c>
      <c r="F111" s="25" t="n">
        <v>3645934</v>
      </c>
      <c r="G111" s="25" t="n">
        <v>44276</v>
      </c>
      <c r="H111" s="25" t="n">
        <v>17648</v>
      </c>
      <c r="I111" s="25" t="n">
        <v>162806</v>
      </c>
      <c r="J111" s="25" t="n">
        <v>0</v>
      </c>
      <c r="K111" s="25" t="n">
        <v>5603352</v>
      </c>
    </row>
    <row r="112" s="23" customFormat="true" ht="12" hidden="false" customHeight="true" outlineLevel="0" collapsed="false">
      <c r="A112" s="21" t="s">
        <v>47</v>
      </c>
      <c r="B112" s="22" t="n">
        <v>28535843</v>
      </c>
      <c r="C112" s="22" t="n">
        <v>11631732</v>
      </c>
      <c r="D112" s="22" t="n">
        <v>35883015</v>
      </c>
      <c r="E112" s="22" t="n">
        <v>512274</v>
      </c>
      <c r="F112" s="22" t="n">
        <v>21503354</v>
      </c>
      <c r="G112" s="22" t="n">
        <v>7139452</v>
      </c>
      <c r="H112" s="22" t="n">
        <v>1534887</v>
      </c>
      <c r="I112" s="22" t="n">
        <v>1320052</v>
      </c>
      <c r="J112" s="22" t="n">
        <v>0</v>
      </c>
      <c r="K112" s="22" t="n">
        <v>108060609</v>
      </c>
    </row>
    <row r="113" customFormat="false" ht="12" hidden="false" customHeight="true" outlineLevel="0" collapsed="false">
      <c r="A113" s="26" t="s">
        <v>48</v>
      </c>
      <c r="B113" s="25" t="n">
        <v>27231822</v>
      </c>
      <c r="C113" s="25" t="n">
        <v>10831891</v>
      </c>
      <c r="D113" s="25" t="n">
        <v>21338724</v>
      </c>
      <c r="E113" s="25" t="n">
        <v>502497</v>
      </c>
      <c r="F113" s="25" t="n">
        <v>2443486</v>
      </c>
      <c r="G113" s="25" t="n">
        <v>6702211</v>
      </c>
      <c r="H113" s="25" t="n">
        <v>1451031</v>
      </c>
      <c r="I113" s="25" t="n">
        <v>1272056</v>
      </c>
      <c r="J113" s="25" t="n">
        <v>0</v>
      </c>
      <c r="K113" s="25" t="n">
        <v>71773718</v>
      </c>
    </row>
    <row r="114" customFormat="false" ht="12" hidden="false" customHeight="true" outlineLevel="0" collapsed="false">
      <c r="A114" s="26" t="s">
        <v>49</v>
      </c>
      <c r="B114" s="25" t="n">
        <v>730785</v>
      </c>
      <c r="C114" s="25" t="n">
        <v>701212</v>
      </c>
      <c r="D114" s="25" t="n">
        <v>12764509</v>
      </c>
      <c r="E114" s="25" t="n">
        <v>1506</v>
      </c>
      <c r="F114" s="25" t="n">
        <v>114458</v>
      </c>
      <c r="G114" s="25" t="n">
        <v>437241</v>
      </c>
      <c r="H114" s="25" t="n">
        <v>42039</v>
      </c>
      <c r="I114" s="25" t="n">
        <v>0</v>
      </c>
      <c r="J114" s="25" t="n">
        <v>0</v>
      </c>
      <c r="K114" s="25" t="n">
        <v>14791750</v>
      </c>
    </row>
    <row r="115" customFormat="false" ht="12" hidden="false" customHeight="true" outlineLevel="0" collapsed="false">
      <c r="A115" s="26" t="s">
        <v>50</v>
      </c>
      <c r="B115" s="25" t="n">
        <v>573236</v>
      </c>
      <c r="C115" s="25" t="n">
        <v>98629</v>
      </c>
      <c r="D115" s="25" t="n">
        <v>1779784</v>
      </c>
      <c r="E115" s="25" t="n">
        <v>8272</v>
      </c>
      <c r="F115" s="25" t="n">
        <v>18945410</v>
      </c>
      <c r="G115" s="25" t="n">
        <v>0</v>
      </c>
      <c r="H115" s="25" t="n">
        <v>41817</v>
      </c>
      <c r="I115" s="25" t="n">
        <v>47997</v>
      </c>
      <c r="J115" s="25" t="n">
        <v>0</v>
      </c>
      <c r="K115" s="25" t="n">
        <v>21495145</v>
      </c>
    </row>
    <row r="116" s="23" customFormat="true" ht="12" hidden="false" customHeight="true" outlineLevel="0" collapsed="false">
      <c r="A116" s="21" t="s">
        <v>51</v>
      </c>
      <c r="B116" s="22" t="n">
        <v>27498201</v>
      </c>
      <c r="C116" s="22" t="n">
        <v>6142921</v>
      </c>
      <c r="D116" s="22" t="n">
        <v>37120045</v>
      </c>
      <c r="E116" s="22" t="n">
        <v>773681</v>
      </c>
      <c r="F116" s="22" t="n">
        <v>27294039</v>
      </c>
      <c r="G116" s="22" t="n">
        <v>19157555</v>
      </c>
      <c r="H116" s="22" t="n">
        <v>1300624</v>
      </c>
      <c r="I116" s="22" t="n">
        <v>869421</v>
      </c>
      <c r="J116" s="22" t="n">
        <v>0</v>
      </c>
      <c r="K116" s="22" t="n">
        <v>120156487</v>
      </c>
    </row>
    <row r="117" customFormat="false" ht="12" hidden="false" customHeight="true" outlineLevel="0" collapsed="false">
      <c r="A117" s="26" t="s">
        <v>52</v>
      </c>
      <c r="B117" s="25" t="n">
        <v>8108472</v>
      </c>
      <c r="C117" s="25" t="n">
        <v>141487</v>
      </c>
      <c r="D117" s="25" t="n">
        <v>968065</v>
      </c>
      <c r="E117" s="25" t="n">
        <v>31013</v>
      </c>
      <c r="F117" s="25" t="n">
        <v>50957</v>
      </c>
      <c r="G117" s="25" t="n">
        <v>136246</v>
      </c>
      <c r="H117" s="25" t="n">
        <v>347343</v>
      </c>
      <c r="I117" s="25" t="n">
        <v>123193</v>
      </c>
      <c r="J117" s="25" t="n">
        <v>0</v>
      </c>
      <c r="K117" s="25" t="n">
        <v>9906776</v>
      </c>
    </row>
    <row r="118" customFormat="false" ht="12" hidden="false" customHeight="true" outlineLevel="0" collapsed="false">
      <c r="A118" s="26" t="s">
        <v>53</v>
      </c>
      <c r="B118" s="25" t="n">
        <v>999759</v>
      </c>
      <c r="C118" s="25" t="n">
        <v>22780</v>
      </c>
      <c r="D118" s="25" t="n">
        <v>775869</v>
      </c>
      <c r="E118" s="25" t="n">
        <v>187527</v>
      </c>
      <c r="F118" s="25" t="n">
        <v>1546307</v>
      </c>
      <c r="G118" s="25" t="n">
        <v>104606</v>
      </c>
      <c r="H118" s="25" t="n">
        <v>59112</v>
      </c>
      <c r="I118" s="25" t="n">
        <v>46978</v>
      </c>
      <c r="J118" s="25" t="n">
        <v>0</v>
      </c>
      <c r="K118" s="25" t="n">
        <v>3742938</v>
      </c>
    </row>
    <row r="119" customFormat="false" ht="12" hidden="false" customHeight="true" outlineLevel="0" collapsed="false">
      <c r="A119" s="26" t="s">
        <v>54</v>
      </c>
      <c r="B119" s="25" t="n">
        <v>1272223</v>
      </c>
      <c r="C119" s="25" t="n">
        <v>755738</v>
      </c>
      <c r="D119" s="25" t="n">
        <v>1246296</v>
      </c>
      <c r="E119" s="25" t="n">
        <v>191145</v>
      </c>
      <c r="F119" s="25" t="n">
        <v>2817833</v>
      </c>
      <c r="G119" s="25" t="n">
        <v>1166921</v>
      </c>
      <c r="H119" s="25" t="n">
        <v>59380</v>
      </c>
      <c r="I119" s="25" t="n">
        <v>245852</v>
      </c>
      <c r="J119" s="25" t="n">
        <v>0</v>
      </c>
      <c r="K119" s="25" t="n">
        <v>7755388</v>
      </c>
    </row>
    <row r="120" customFormat="false" ht="12" hidden="false" customHeight="true" outlineLevel="0" collapsed="false">
      <c r="A120" s="26" t="s">
        <v>55</v>
      </c>
      <c r="B120" s="25" t="n">
        <v>4181853</v>
      </c>
      <c r="C120" s="25" t="n">
        <v>1921772</v>
      </c>
      <c r="D120" s="25" t="n">
        <v>15164087</v>
      </c>
      <c r="E120" s="25" t="n">
        <v>142925</v>
      </c>
      <c r="F120" s="25" t="n">
        <v>12943194</v>
      </c>
      <c r="G120" s="25" t="n">
        <v>16832690</v>
      </c>
      <c r="H120" s="25" t="n">
        <v>303910</v>
      </c>
      <c r="I120" s="25" t="n">
        <v>196391</v>
      </c>
      <c r="J120" s="25" t="n">
        <v>0</v>
      </c>
      <c r="K120" s="25" t="n">
        <v>51686822</v>
      </c>
    </row>
    <row r="121" customFormat="false" ht="12" hidden="false" customHeight="true" outlineLevel="0" collapsed="false">
      <c r="A121" s="26" t="s">
        <v>56</v>
      </c>
      <c r="B121" s="25" t="n">
        <v>3618383</v>
      </c>
      <c r="C121" s="25" t="n">
        <v>945187</v>
      </c>
      <c r="D121" s="25" t="n">
        <v>10899023</v>
      </c>
      <c r="E121" s="25" t="n">
        <v>132432</v>
      </c>
      <c r="F121" s="25" t="n">
        <v>7780441</v>
      </c>
      <c r="G121" s="25" t="n">
        <v>168057</v>
      </c>
      <c r="H121" s="25" t="n">
        <v>245775</v>
      </c>
      <c r="I121" s="25" t="n">
        <v>191341</v>
      </c>
      <c r="J121" s="25" t="n">
        <v>0</v>
      </c>
      <c r="K121" s="25" t="n">
        <v>23980639</v>
      </c>
    </row>
    <row r="122" customFormat="false" ht="12" hidden="false" customHeight="true" outlineLevel="0" collapsed="false">
      <c r="A122" s="26" t="s">
        <v>57</v>
      </c>
      <c r="B122" s="25" t="n">
        <v>9317511</v>
      </c>
      <c r="C122" s="25" t="n">
        <v>2355956</v>
      </c>
      <c r="D122" s="25" t="n">
        <v>8066706</v>
      </c>
      <c r="E122" s="25" t="n">
        <v>88638</v>
      </c>
      <c r="F122" s="25" t="n">
        <v>2155307</v>
      </c>
      <c r="G122" s="25" t="n">
        <v>749035</v>
      </c>
      <c r="H122" s="25" t="n">
        <v>285106</v>
      </c>
      <c r="I122" s="25" t="n">
        <v>65666</v>
      </c>
      <c r="J122" s="25" t="n">
        <v>0</v>
      </c>
      <c r="K122" s="25" t="n">
        <v>23083925</v>
      </c>
    </row>
    <row r="123" s="23" customFormat="true" ht="12" hidden="false" customHeight="true" outlineLevel="0" collapsed="false">
      <c r="A123" s="21" t="s">
        <v>58</v>
      </c>
      <c r="B123" s="22" t="n">
        <v>32747448</v>
      </c>
      <c r="C123" s="22" t="n">
        <v>3611497</v>
      </c>
      <c r="D123" s="22" t="n">
        <v>53899202</v>
      </c>
      <c r="E123" s="22" t="n">
        <v>1132631</v>
      </c>
      <c r="F123" s="22" t="n">
        <v>68269747</v>
      </c>
      <c r="G123" s="22" t="n">
        <v>7793376</v>
      </c>
      <c r="H123" s="22" t="n">
        <v>882807</v>
      </c>
      <c r="I123" s="22" t="n">
        <v>421504</v>
      </c>
      <c r="J123" s="22" t="n">
        <v>0</v>
      </c>
      <c r="K123" s="22" t="n">
        <v>168758212</v>
      </c>
    </row>
    <row r="124" customFormat="false" ht="12" hidden="false" customHeight="true" outlineLevel="0" collapsed="false">
      <c r="A124" s="26" t="s">
        <v>59</v>
      </c>
      <c r="B124" s="25" t="n">
        <v>13534620</v>
      </c>
      <c r="C124" s="25" t="n">
        <v>917856</v>
      </c>
      <c r="D124" s="25" t="n">
        <v>18127953</v>
      </c>
      <c r="E124" s="25" t="n">
        <v>173054</v>
      </c>
      <c r="F124" s="25" t="n">
        <v>2007871</v>
      </c>
      <c r="G124" s="25" t="n">
        <v>588183</v>
      </c>
      <c r="H124" s="25" t="n">
        <v>222561</v>
      </c>
      <c r="I124" s="25" t="n">
        <v>88102</v>
      </c>
      <c r="J124" s="25" t="n">
        <v>0</v>
      </c>
      <c r="K124" s="25" t="n">
        <v>35660200</v>
      </c>
    </row>
    <row r="125" customFormat="false" ht="12" hidden="false" customHeight="true" outlineLevel="0" collapsed="false">
      <c r="A125" s="26" t="s">
        <v>60</v>
      </c>
      <c r="B125" s="25" t="n">
        <v>1070775</v>
      </c>
      <c r="C125" s="25" t="n">
        <v>57801</v>
      </c>
      <c r="D125" s="25" t="n">
        <v>2133463</v>
      </c>
      <c r="E125" s="25" t="n">
        <v>63606</v>
      </c>
      <c r="F125" s="25" t="n">
        <v>527190</v>
      </c>
      <c r="G125" s="25" t="n">
        <v>64202</v>
      </c>
      <c r="H125" s="25" t="n">
        <v>72426</v>
      </c>
      <c r="I125" s="25" t="n">
        <v>10824</v>
      </c>
      <c r="J125" s="25" t="n">
        <v>0</v>
      </c>
      <c r="K125" s="25" t="n">
        <v>4000287</v>
      </c>
    </row>
    <row r="126" customFormat="false" ht="12" hidden="false" customHeight="true" outlineLevel="0" collapsed="false">
      <c r="A126" s="26" t="s">
        <v>61</v>
      </c>
      <c r="B126" s="25" t="n">
        <v>6737691</v>
      </c>
      <c r="C126" s="25" t="n">
        <v>1122172</v>
      </c>
      <c r="D126" s="25" t="n">
        <v>2434346</v>
      </c>
      <c r="E126" s="25" t="n">
        <v>824</v>
      </c>
      <c r="F126" s="25" t="n">
        <v>2596629</v>
      </c>
      <c r="G126" s="25" t="n">
        <v>4073798</v>
      </c>
      <c r="H126" s="25" t="n">
        <v>214705</v>
      </c>
      <c r="I126" s="25" t="n">
        <v>148212</v>
      </c>
      <c r="J126" s="25" t="n">
        <v>0</v>
      </c>
      <c r="K126" s="25" t="n">
        <v>17328377</v>
      </c>
    </row>
    <row r="127" customFormat="false" ht="12" hidden="false" customHeight="true" outlineLevel="0" collapsed="false">
      <c r="A127" s="26" t="s">
        <v>62</v>
      </c>
      <c r="B127" s="25" t="n">
        <v>7807535</v>
      </c>
      <c r="C127" s="25" t="n">
        <v>634042</v>
      </c>
      <c r="D127" s="25" t="n">
        <v>28352849</v>
      </c>
      <c r="E127" s="25" t="n">
        <v>824444</v>
      </c>
      <c r="F127" s="25" t="n">
        <v>63021823</v>
      </c>
      <c r="G127" s="25" t="n">
        <v>1487168</v>
      </c>
      <c r="H127" s="25" t="n">
        <v>311068</v>
      </c>
      <c r="I127" s="25" t="n">
        <v>161378</v>
      </c>
      <c r="J127" s="25" t="n">
        <v>0</v>
      </c>
      <c r="K127" s="25" t="n">
        <v>102600307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965326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965326</v>
      </c>
    </row>
    <row r="129" customFormat="false" ht="12" hidden="false" customHeight="true" outlineLevel="0" collapsed="false">
      <c r="A129" s="26" t="s">
        <v>64</v>
      </c>
      <c r="B129" s="25" t="n">
        <v>3596826</v>
      </c>
      <c r="C129" s="25" t="n">
        <v>879626</v>
      </c>
      <c r="D129" s="25" t="n">
        <v>2850592</v>
      </c>
      <c r="E129" s="25" t="n">
        <v>70703</v>
      </c>
      <c r="F129" s="25" t="n">
        <v>116234</v>
      </c>
      <c r="G129" s="25" t="n">
        <v>1580025</v>
      </c>
      <c r="H129" s="25" t="n">
        <v>62047</v>
      </c>
      <c r="I129" s="25" t="n">
        <v>12988</v>
      </c>
      <c r="J129" s="25" t="n">
        <v>0</v>
      </c>
      <c r="K129" s="25" t="n">
        <v>9169041</v>
      </c>
    </row>
    <row r="130" s="23" customFormat="true" ht="12" hidden="false" customHeight="true" outlineLevel="0" collapsed="false">
      <c r="A130" s="21" t="s">
        <v>65</v>
      </c>
      <c r="B130" s="22" t="n">
        <v>2819651</v>
      </c>
      <c r="C130" s="22" t="n">
        <v>452726</v>
      </c>
      <c r="D130" s="22" t="n">
        <v>1810429</v>
      </c>
      <c r="E130" s="22" t="n">
        <v>281354</v>
      </c>
      <c r="F130" s="22" t="n">
        <v>1461466</v>
      </c>
      <c r="G130" s="22" t="n">
        <v>296199</v>
      </c>
      <c r="H130" s="22" t="n">
        <v>220297</v>
      </c>
      <c r="I130" s="22" t="n">
        <v>69464</v>
      </c>
      <c r="J130" s="22" t="n">
        <v>0</v>
      </c>
      <c r="K130" s="22" t="n">
        <v>7411586</v>
      </c>
    </row>
    <row r="131" s="23" customFormat="true" ht="12" hidden="false" customHeight="true" outlineLevel="0" collapsed="false">
      <c r="A131" s="26" t="s">
        <v>66</v>
      </c>
      <c r="B131" s="25" t="n">
        <v>133268</v>
      </c>
      <c r="C131" s="25" t="n">
        <v>3034</v>
      </c>
      <c r="D131" s="25" t="n">
        <v>115268</v>
      </c>
      <c r="E131" s="25" t="n">
        <v>5</v>
      </c>
      <c r="F131" s="25" t="n">
        <v>312</v>
      </c>
      <c r="G131" s="25" t="n">
        <v>1169</v>
      </c>
      <c r="H131" s="25" t="n">
        <v>2652</v>
      </c>
      <c r="I131" s="25" t="n">
        <v>0</v>
      </c>
      <c r="J131" s="25" t="n">
        <v>0</v>
      </c>
      <c r="K131" s="25" t="n">
        <v>255708</v>
      </c>
    </row>
    <row r="132" s="23" customFormat="true" ht="12" hidden="false" customHeight="true" outlineLevel="0" collapsed="false">
      <c r="A132" s="26" t="s">
        <v>67</v>
      </c>
      <c r="B132" s="25" t="n">
        <v>49165</v>
      </c>
      <c r="C132" s="25" t="n">
        <v>5167</v>
      </c>
      <c r="D132" s="25" t="n">
        <v>98721</v>
      </c>
      <c r="E132" s="25" t="n">
        <v>11631</v>
      </c>
      <c r="F132" s="25" t="n">
        <v>12469</v>
      </c>
      <c r="G132" s="25" t="n">
        <v>0</v>
      </c>
      <c r="H132" s="25" t="n">
        <v>50</v>
      </c>
      <c r="I132" s="25" t="n">
        <v>2538</v>
      </c>
      <c r="J132" s="25" t="n">
        <v>0</v>
      </c>
      <c r="K132" s="25" t="n">
        <v>179741</v>
      </c>
    </row>
    <row r="133" s="23" customFormat="true" ht="12" hidden="false" customHeight="true" outlineLevel="0" collapsed="false">
      <c r="A133" s="26" t="s">
        <v>68</v>
      </c>
      <c r="B133" s="25" t="n">
        <v>82781</v>
      </c>
      <c r="C133" s="25" t="n">
        <v>27491</v>
      </c>
      <c r="D133" s="25" t="n">
        <v>118706</v>
      </c>
      <c r="E133" s="25" t="n">
        <v>21600</v>
      </c>
      <c r="F133" s="25" t="n">
        <v>126592</v>
      </c>
      <c r="G133" s="25" t="n">
        <v>28072</v>
      </c>
      <c r="H133" s="25" t="n">
        <v>2733</v>
      </c>
      <c r="I133" s="25" t="n">
        <v>0</v>
      </c>
      <c r="J133" s="25" t="n">
        <v>0</v>
      </c>
      <c r="K133" s="25" t="n">
        <v>407975</v>
      </c>
    </row>
    <row r="134" s="23" customFormat="true" ht="12" hidden="false" customHeight="true" outlineLevel="0" collapsed="false">
      <c r="A134" s="26" t="s">
        <v>69</v>
      </c>
      <c r="B134" s="25" t="n">
        <v>0</v>
      </c>
      <c r="C134" s="25" t="n">
        <v>0</v>
      </c>
      <c r="D134" s="25" t="n">
        <v>14702</v>
      </c>
      <c r="E134" s="25" t="n">
        <v>25519</v>
      </c>
      <c r="F134" s="25" t="n">
        <v>1040</v>
      </c>
      <c r="G134" s="25" t="n">
        <v>21636</v>
      </c>
      <c r="H134" s="25" t="n">
        <v>0</v>
      </c>
      <c r="I134" s="25" t="n">
        <v>0</v>
      </c>
      <c r="J134" s="25" t="n">
        <v>0</v>
      </c>
      <c r="K134" s="25" t="n">
        <v>62897</v>
      </c>
    </row>
    <row r="135" s="23" customFormat="true" ht="12" hidden="false" customHeight="true" outlineLevel="0" collapsed="false">
      <c r="A135" s="26" t="s">
        <v>70</v>
      </c>
      <c r="B135" s="25" t="n">
        <v>1358261</v>
      </c>
      <c r="C135" s="25" t="n">
        <v>32280</v>
      </c>
      <c r="D135" s="25" t="n">
        <v>339305</v>
      </c>
      <c r="E135" s="25" t="n">
        <v>188585</v>
      </c>
      <c r="F135" s="25" t="n">
        <v>234758</v>
      </c>
      <c r="G135" s="25" t="n">
        <v>84886</v>
      </c>
      <c r="H135" s="25" t="n">
        <v>61069</v>
      </c>
      <c r="I135" s="25" t="n">
        <v>5417</v>
      </c>
      <c r="J135" s="25" t="n">
        <v>0</v>
      </c>
      <c r="K135" s="25" t="n">
        <v>2304561</v>
      </c>
    </row>
    <row r="136" s="23" customFormat="true" ht="12" hidden="false" customHeight="true" outlineLevel="0" collapsed="false">
      <c r="A136" s="26" t="s">
        <v>71</v>
      </c>
      <c r="B136" s="25" t="n">
        <v>413</v>
      </c>
      <c r="C136" s="25" t="n">
        <v>746</v>
      </c>
      <c r="D136" s="25" t="n">
        <v>36872</v>
      </c>
      <c r="E136" s="25" t="n">
        <v>6830</v>
      </c>
      <c r="F136" s="25" t="n">
        <v>106134</v>
      </c>
      <c r="G136" s="25" t="n">
        <v>29612</v>
      </c>
      <c r="H136" s="25" t="n">
        <v>74119</v>
      </c>
      <c r="I136" s="25" t="n">
        <v>5096</v>
      </c>
      <c r="J136" s="25" t="n">
        <v>0</v>
      </c>
      <c r="K136" s="25" t="n">
        <v>259822</v>
      </c>
    </row>
    <row r="137" s="23" customFormat="true" ht="12" hidden="false" customHeight="true" outlineLevel="0" collapsed="false">
      <c r="A137" s="26" t="s">
        <v>72</v>
      </c>
      <c r="B137" s="25" t="n">
        <v>1195764</v>
      </c>
      <c r="C137" s="25" t="n">
        <v>384008</v>
      </c>
      <c r="D137" s="25" t="n">
        <v>1086852</v>
      </c>
      <c r="E137" s="25" t="n">
        <v>27185</v>
      </c>
      <c r="F137" s="25" t="n">
        <v>980160</v>
      </c>
      <c r="G137" s="25" t="n">
        <v>130824</v>
      </c>
      <c r="H137" s="25" t="n">
        <v>79675</v>
      </c>
      <c r="I137" s="25" t="n">
        <v>56413</v>
      </c>
      <c r="J137" s="25" t="n">
        <v>0</v>
      </c>
      <c r="K137" s="25" t="n">
        <v>3940881</v>
      </c>
    </row>
    <row r="138" s="23" customFormat="true" ht="12" hidden="false" customHeight="true" outlineLevel="0" collapsed="false">
      <c r="A138" s="21" t="s">
        <v>73</v>
      </c>
      <c r="B138" s="22" t="n">
        <v>4410014</v>
      </c>
      <c r="C138" s="22" t="n">
        <v>15213754</v>
      </c>
      <c r="D138" s="22" t="n">
        <v>9139812</v>
      </c>
      <c r="E138" s="22" t="n">
        <v>630798</v>
      </c>
      <c r="F138" s="22" t="n">
        <v>5590396</v>
      </c>
      <c r="G138" s="22" t="n">
        <v>2210490</v>
      </c>
      <c r="H138" s="22" t="n">
        <v>3575266</v>
      </c>
      <c r="I138" s="22" t="n">
        <v>13232</v>
      </c>
      <c r="J138" s="22" t="n">
        <v>0</v>
      </c>
      <c r="K138" s="22" t="n">
        <v>40783762</v>
      </c>
    </row>
    <row r="139" s="23" customFormat="true" ht="12" hidden="false" customHeight="true" outlineLevel="0" collapsed="false">
      <c r="A139" s="26" t="s">
        <v>74</v>
      </c>
      <c r="B139" s="25" t="n">
        <v>29462</v>
      </c>
      <c r="C139" s="25" t="n">
        <v>645962</v>
      </c>
      <c r="D139" s="25" t="n">
        <v>200775</v>
      </c>
      <c r="E139" s="25" t="n">
        <v>0</v>
      </c>
      <c r="F139" s="25" t="n">
        <v>0</v>
      </c>
      <c r="G139" s="25" t="n">
        <v>51904</v>
      </c>
      <c r="H139" s="25" t="n">
        <v>304571</v>
      </c>
      <c r="I139" s="25" t="n">
        <v>0</v>
      </c>
      <c r="J139" s="25" t="n">
        <v>0</v>
      </c>
      <c r="K139" s="25" t="n">
        <v>1232674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3140774</v>
      </c>
      <c r="C141" s="25" t="n">
        <v>8759346</v>
      </c>
      <c r="D141" s="25" t="n">
        <v>7684944</v>
      </c>
      <c r="E141" s="25" t="n">
        <v>546863</v>
      </c>
      <c r="F141" s="25" t="n">
        <v>4062479</v>
      </c>
      <c r="G141" s="25" t="n">
        <v>1393569</v>
      </c>
      <c r="H141" s="25" t="n">
        <v>3201752</v>
      </c>
      <c r="I141" s="25" t="n">
        <v>13232</v>
      </c>
      <c r="J141" s="25" t="n">
        <v>0</v>
      </c>
      <c r="K141" s="25" t="n">
        <v>28802959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1270341</v>
      </c>
      <c r="D142" s="25" t="n">
        <v>553885</v>
      </c>
      <c r="E142" s="25" t="n">
        <v>0</v>
      </c>
      <c r="F142" s="25" t="n">
        <v>3460</v>
      </c>
      <c r="G142" s="25" t="n">
        <v>384629</v>
      </c>
      <c r="H142" s="25" t="n">
        <v>0</v>
      </c>
      <c r="I142" s="25" t="n">
        <v>0</v>
      </c>
      <c r="J142" s="25" t="n">
        <v>0</v>
      </c>
      <c r="K142" s="25" t="n">
        <v>2212315</v>
      </c>
    </row>
    <row r="143" s="23" customFormat="true" ht="12" hidden="false" customHeight="true" outlineLevel="0" collapsed="false">
      <c r="A143" s="26" t="s">
        <v>78</v>
      </c>
      <c r="B143" s="25" t="n">
        <v>870313</v>
      </c>
      <c r="C143" s="25" t="n">
        <v>4375789</v>
      </c>
      <c r="D143" s="25" t="n">
        <v>141218</v>
      </c>
      <c r="E143" s="25" t="n">
        <v>65942</v>
      </c>
      <c r="F143" s="25" t="n">
        <v>43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5453305</v>
      </c>
    </row>
    <row r="144" s="23" customFormat="true" ht="12" hidden="false" customHeight="true" outlineLevel="0" collapsed="false">
      <c r="A144" s="26" t="s">
        <v>79</v>
      </c>
      <c r="B144" s="25" t="n">
        <v>369465</v>
      </c>
      <c r="C144" s="25" t="n">
        <v>162317</v>
      </c>
      <c r="D144" s="25" t="n">
        <v>558991</v>
      </c>
      <c r="E144" s="25" t="n">
        <v>17993</v>
      </c>
      <c r="F144" s="25" t="n">
        <v>1524415</v>
      </c>
      <c r="G144" s="25" t="n">
        <v>380387</v>
      </c>
      <c r="H144" s="25" t="n">
        <v>68942</v>
      </c>
      <c r="I144" s="25" t="n">
        <v>0</v>
      </c>
      <c r="J144" s="25" t="n">
        <v>0</v>
      </c>
      <c r="K144" s="25" t="n">
        <v>3082510</v>
      </c>
    </row>
    <row r="145" s="23" customFormat="true" ht="12" hidden="false" customHeight="true" outlineLevel="0" collapsed="false">
      <c r="A145" s="21" t="s">
        <v>11</v>
      </c>
      <c r="B145" s="22" t="n">
        <v>374769816</v>
      </c>
      <c r="C145" s="22" t="n">
        <v>78498057</v>
      </c>
      <c r="D145" s="22" t="n">
        <v>275025054</v>
      </c>
      <c r="E145" s="22" t="n">
        <v>10817656</v>
      </c>
      <c r="F145" s="22" t="n">
        <v>191131993</v>
      </c>
      <c r="G145" s="22" t="n">
        <v>70155971</v>
      </c>
      <c r="H145" s="22" t="n">
        <v>32665218</v>
      </c>
      <c r="I145" s="22" t="n">
        <v>8947500</v>
      </c>
      <c r="J145" s="22" t="n">
        <v>0</v>
      </c>
      <c r="K145" s="22" t="n">
        <v>1042011265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20020887</v>
      </c>
      <c r="C149" s="22" t="n">
        <v>3167482</v>
      </c>
      <c r="D149" s="22" t="n">
        <v>19033371</v>
      </c>
      <c r="E149" s="22" t="n">
        <v>283599</v>
      </c>
      <c r="F149" s="22" t="n">
        <v>4054716</v>
      </c>
      <c r="G149" s="22" t="n">
        <v>93347</v>
      </c>
      <c r="H149" s="22" t="n">
        <v>1963787</v>
      </c>
      <c r="I149" s="22" t="n">
        <v>1655421</v>
      </c>
      <c r="J149" s="22" t="n">
        <v>0</v>
      </c>
      <c r="K149" s="22" t="n">
        <v>50272610</v>
      </c>
    </row>
    <row r="150" customFormat="false" ht="12" hidden="false" customHeight="true" outlineLevel="0" collapsed="false">
      <c r="A150" s="24" t="s">
        <v>15</v>
      </c>
      <c r="B150" s="25" t="n">
        <v>213072</v>
      </c>
      <c r="C150" s="25" t="n">
        <v>332193</v>
      </c>
      <c r="D150" s="25" t="n">
        <v>3791778</v>
      </c>
      <c r="E150" s="25" t="n">
        <v>22734</v>
      </c>
      <c r="F150" s="25" t="n">
        <v>477748</v>
      </c>
      <c r="G150" s="25" t="n">
        <v>0</v>
      </c>
      <c r="H150" s="25" t="n">
        <v>121664</v>
      </c>
      <c r="I150" s="25" t="n">
        <v>236591</v>
      </c>
      <c r="J150" s="25" t="n">
        <v>0</v>
      </c>
      <c r="K150" s="25" t="n">
        <v>5195780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1198182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1198182</v>
      </c>
    </row>
    <row r="152" customFormat="false" ht="12" hidden="false" customHeight="true" outlineLevel="0" collapsed="false">
      <c r="A152" s="26" t="s">
        <v>17</v>
      </c>
      <c r="B152" s="25" t="n">
        <v>6476328</v>
      </c>
      <c r="C152" s="25" t="n">
        <v>741162</v>
      </c>
      <c r="D152" s="25" t="n">
        <v>4324429</v>
      </c>
      <c r="E152" s="25" t="n">
        <v>34882</v>
      </c>
      <c r="F152" s="25" t="n">
        <v>813438</v>
      </c>
      <c r="G152" s="25" t="n">
        <v>0</v>
      </c>
      <c r="H152" s="25" t="n">
        <v>445041</v>
      </c>
      <c r="I152" s="25" t="n">
        <v>81567</v>
      </c>
      <c r="J152" s="25" t="n">
        <v>0</v>
      </c>
      <c r="K152" s="25" t="n">
        <v>12916847</v>
      </c>
    </row>
    <row r="153" customFormat="false" ht="12" hidden="false" customHeight="true" outlineLevel="0" collapsed="false">
      <c r="A153" s="26" t="s">
        <v>18</v>
      </c>
      <c r="B153" s="25" t="n">
        <v>951110</v>
      </c>
      <c r="C153" s="25" t="n">
        <v>104374</v>
      </c>
      <c r="D153" s="25" t="n">
        <v>601831</v>
      </c>
      <c r="E153" s="25" t="n">
        <v>3330</v>
      </c>
      <c r="F153" s="25" t="n">
        <v>79226</v>
      </c>
      <c r="G153" s="25" t="n">
        <v>27223</v>
      </c>
      <c r="H153" s="25" t="n">
        <v>107219</v>
      </c>
      <c r="I153" s="25" t="n">
        <v>94151</v>
      </c>
      <c r="J153" s="25" t="n">
        <v>0</v>
      </c>
      <c r="K153" s="25" t="n">
        <v>1968464</v>
      </c>
    </row>
    <row r="154" customFormat="false" ht="12" hidden="false" customHeight="true" outlineLevel="0" collapsed="false">
      <c r="A154" s="26" t="s">
        <v>19</v>
      </c>
      <c r="B154" s="25" t="n">
        <v>332994</v>
      </c>
      <c r="C154" s="25" t="n">
        <v>16972</v>
      </c>
      <c r="D154" s="25" t="n">
        <v>1162450</v>
      </c>
      <c r="E154" s="25" t="n">
        <v>0</v>
      </c>
      <c r="F154" s="25" t="n">
        <v>232978</v>
      </c>
      <c r="G154" s="25" t="n">
        <v>514</v>
      </c>
      <c r="H154" s="25" t="n">
        <v>414087</v>
      </c>
      <c r="I154" s="25" t="n">
        <v>413069</v>
      </c>
      <c r="J154" s="25" t="n">
        <v>0</v>
      </c>
      <c r="K154" s="25" t="n">
        <v>2573064</v>
      </c>
    </row>
    <row r="155" customFormat="false" ht="12" hidden="false" customHeight="true" outlineLevel="0" collapsed="false">
      <c r="A155" s="26" t="s">
        <v>20</v>
      </c>
      <c r="B155" s="25" t="n">
        <v>615101</v>
      </c>
      <c r="C155" s="25" t="n">
        <v>826272</v>
      </c>
      <c r="D155" s="25" t="n">
        <v>3203987</v>
      </c>
      <c r="E155" s="25" t="n">
        <v>142761</v>
      </c>
      <c r="F155" s="25" t="n">
        <v>1105895</v>
      </c>
      <c r="G155" s="25" t="n">
        <v>10828</v>
      </c>
      <c r="H155" s="25" t="n">
        <v>89125</v>
      </c>
      <c r="I155" s="25" t="n">
        <v>61329</v>
      </c>
      <c r="J155" s="25" t="n">
        <v>0</v>
      </c>
      <c r="K155" s="25" t="n">
        <v>6055298</v>
      </c>
    </row>
    <row r="156" customFormat="false" ht="12" hidden="false" customHeight="true" outlineLevel="0" collapsed="false">
      <c r="A156" s="26" t="s">
        <v>21</v>
      </c>
      <c r="B156" s="25" t="n">
        <v>1716597</v>
      </c>
      <c r="C156" s="25" t="n">
        <v>311686</v>
      </c>
      <c r="D156" s="25" t="n">
        <v>2089398</v>
      </c>
      <c r="E156" s="25" t="n">
        <v>19544</v>
      </c>
      <c r="F156" s="25" t="n">
        <v>118510</v>
      </c>
      <c r="G156" s="25" t="n">
        <v>0</v>
      </c>
      <c r="H156" s="25" t="n">
        <v>134871</v>
      </c>
      <c r="I156" s="25" t="n">
        <v>72354</v>
      </c>
      <c r="J156" s="25" t="n">
        <v>0</v>
      </c>
      <c r="K156" s="25" t="n">
        <v>4462960</v>
      </c>
    </row>
    <row r="157" customFormat="false" ht="12" hidden="false" customHeight="true" outlineLevel="0" collapsed="false">
      <c r="A157" s="26" t="s">
        <v>22</v>
      </c>
      <c r="B157" s="25" t="n">
        <v>626901</v>
      </c>
      <c r="C157" s="25" t="n">
        <v>109934</v>
      </c>
      <c r="D157" s="25" t="n">
        <v>273825</v>
      </c>
      <c r="E157" s="25" t="n">
        <v>918</v>
      </c>
      <c r="F157" s="25" t="n">
        <v>78425</v>
      </c>
      <c r="G157" s="25" t="n">
        <v>0</v>
      </c>
      <c r="H157" s="25" t="n">
        <v>52824</v>
      </c>
      <c r="I157" s="25" t="n">
        <v>7460</v>
      </c>
      <c r="J157" s="25" t="n">
        <v>0</v>
      </c>
      <c r="K157" s="25" t="n">
        <v>1150287</v>
      </c>
    </row>
    <row r="158" customFormat="false" ht="12" hidden="false" customHeight="true" outlineLevel="0" collapsed="false">
      <c r="A158" s="26" t="s">
        <v>23</v>
      </c>
      <c r="B158" s="25" t="n">
        <v>9088784</v>
      </c>
      <c r="C158" s="25" t="n">
        <v>724888</v>
      </c>
      <c r="D158" s="25" t="n">
        <v>3585672</v>
      </c>
      <c r="E158" s="25" t="n">
        <v>59430</v>
      </c>
      <c r="F158" s="25" t="n">
        <v>1148498</v>
      </c>
      <c r="G158" s="25" t="n">
        <v>54782</v>
      </c>
      <c r="H158" s="25" t="n">
        <v>598956</v>
      </c>
      <c r="I158" s="25" t="n">
        <v>688898</v>
      </c>
      <c r="J158" s="25" t="n">
        <v>0</v>
      </c>
      <c r="K158" s="25" t="n">
        <v>15949908</v>
      </c>
    </row>
    <row r="159" s="23" customFormat="true" ht="12" hidden="false" customHeight="true" outlineLevel="0" collapsed="false">
      <c r="A159" s="21" t="s">
        <v>24</v>
      </c>
      <c r="B159" s="22" t="n">
        <v>21525</v>
      </c>
      <c r="C159" s="22" t="n">
        <v>49536</v>
      </c>
      <c r="D159" s="22" t="n">
        <v>558788</v>
      </c>
      <c r="E159" s="22" t="n">
        <v>61209</v>
      </c>
      <c r="F159" s="22" t="n">
        <v>0</v>
      </c>
      <c r="G159" s="22" t="n">
        <v>0</v>
      </c>
      <c r="H159" s="22" t="n">
        <v>99</v>
      </c>
      <c r="I159" s="22" t="n">
        <v>0</v>
      </c>
      <c r="J159" s="22" t="n">
        <v>0</v>
      </c>
      <c r="K159" s="22" t="n">
        <v>691157</v>
      </c>
    </row>
    <row r="160" s="23" customFormat="true" ht="12" hidden="false" customHeight="true" outlineLevel="0" collapsed="false">
      <c r="A160" s="26" t="s">
        <v>25</v>
      </c>
      <c r="B160" s="25" t="n">
        <v>21525</v>
      </c>
      <c r="C160" s="25" t="n">
        <v>49536</v>
      </c>
      <c r="D160" s="25" t="n">
        <v>558788</v>
      </c>
      <c r="E160" s="25" t="n">
        <v>58209</v>
      </c>
      <c r="F160" s="25" t="n">
        <v>0</v>
      </c>
      <c r="G160" s="25" t="n">
        <v>0</v>
      </c>
      <c r="H160" s="25" t="n">
        <v>99</v>
      </c>
      <c r="I160" s="25" t="n">
        <v>0</v>
      </c>
      <c r="J160" s="25" t="n">
        <v>0</v>
      </c>
      <c r="K160" s="25" t="n">
        <v>688157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0</v>
      </c>
      <c r="D161" s="25" t="n">
        <v>0</v>
      </c>
      <c r="E161" s="25" t="n">
        <v>300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3000</v>
      </c>
    </row>
    <row r="162" s="23" customFormat="true" ht="12" hidden="false" customHeight="true" outlineLevel="0" collapsed="false">
      <c r="A162" s="21" t="s">
        <v>27</v>
      </c>
      <c r="B162" s="22" t="n">
        <v>1835758</v>
      </c>
      <c r="C162" s="22" t="n">
        <v>625882</v>
      </c>
      <c r="D162" s="22" t="n">
        <v>1531325</v>
      </c>
      <c r="E162" s="22" t="n">
        <v>28278</v>
      </c>
      <c r="F162" s="22" t="n">
        <v>2178745</v>
      </c>
      <c r="G162" s="22" t="n">
        <v>0</v>
      </c>
      <c r="H162" s="22" t="n">
        <v>169966</v>
      </c>
      <c r="I162" s="22" t="n">
        <v>25407</v>
      </c>
      <c r="J162" s="22" t="n">
        <v>0</v>
      </c>
      <c r="K162" s="22" t="n">
        <v>6395361</v>
      </c>
    </row>
    <row r="163" s="23" customFormat="true" ht="12" hidden="false" customHeight="true" outlineLevel="0" collapsed="false">
      <c r="A163" s="26" t="s">
        <v>28</v>
      </c>
      <c r="B163" s="25" t="n">
        <v>1835758</v>
      </c>
      <c r="C163" s="25" t="n">
        <v>625882</v>
      </c>
      <c r="D163" s="25" t="n">
        <v>1531325</v>
      </c>
      <c r="E163" s="25" t="n">
        <v>28278</v>
      </c>
      <c r="F163" s="25" t="n">
        <v>2178745</v>
      </c>
      <c r="G163" s="25" t="n">
        <v>0</v>
      </c>
      <c r="H163" s="25" t="n">
        <v>169966</v>
      </c>
      <c r="I163" s="25" t="n">
        <v>25407</v>
      </c>
      <c r="J163" s="25" t="n">
        <v>0</v>
      </c>
      <c r="K163" s="25" t="n">
        <v>6395361</v>
      </c>
    </row>
    <row r="164" s="23" customFormat="true" ht="12" hidden="false" customHeight="true" outlineLevel="0" collapsed="false">
      <c r="A164" s="26" t="s">
        <v>29</v>
      </c>
      <c r="B164" s="25" t="n">
        <v>0</v>
      </c>
      <c r="C164" s="25" t="n">
        <v>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</row>
    <row r="165" s="23" customFormat="true" ht="12" hidden="false" customHeight="true" outlineLevel="0" collapsed="false">
      <c r="A165" s="26" t="s">
        <v>30</v>
      </c>
      <c r="B165" s="25" t="n">
        <v>0</v>
      </c>
      <c r="C165" s="25" t="n">
        <v>0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</row>
    <row r="166" s="23" customFormat="true" ht="12" hidden="false" customHeight="true" outlineLevel="0" collapsed="false">
      <c r="A166" s="21" t="s">
        <v>31</v>
      </c>
      <c r="B166" s="22" t="n">
        <v>574253</v>
      </c>
      <c r="C166" s="22" t="n">
        <v>4195283</v>
      </c>
      <c r="D166" s="22" t="n">
        <v>7473189</v>
      </c>
      <c r="E166" s="22" t="n">
        <v>71430</v>
      </c>
      <c r="F166" s="22" t="n">
        <v>5355488</v>
      </c>
      <c r="G166" s="22" t="n">
        <v>28873</v>
      </c>
      <c r="H166" s="22" t="n">
        <v>82256</v>
      </c>
      <c r="I166" s="22" t="n">
        <v>40235</v>
      </c>
      <c r="J166" s="22" t="n">
        <v>0</v>
      </c>
      <c r="K166" s="22" t="n">
        <v>17821007</v>
      </c>
    </row>
    <row r="167" customFormat="false" ht="12" hidden="false" customHeight="true" outlineLevel="0" collapsed="false">
      <c r="A167" s="26" t="s">
        <v>32</v>
      </c>
      <c r="B167" s="25" t="n">
        <v>458254</v>
      </c>
      <c r="C167" s="25" t="n">
        <v>1839179</v>
      </c>
      <c r="D167" s="25" t="n">
        <v>1513124</v>
      </c>
      <c r="E167" s="25" t="n">
        <v>30629</v>
      </c>
      <c r="F167" s="25" t="n">
        <v>333023</v>
      </c>
      <c r="G167" s="25" t="n">
        <v>1403</v>
      </c>
      <c r="H167" s="25" t="n">
        <v>59527</v>
      </c>
      <c r="I167" s="25" t="n">
        <v>31776</v>
      </c>
      <c r="J167" s="25" t="n">
        <v>0</v>
      </c>
      <c r="K167" s="25" t="n">
        <v>4266915</v>
      </c>
    </row>
    <row r="168" customFormat="false" ht="12" hidden="false" customHeight="true" outlineLevel="0" collapsed="false">
      <c r="A168" s="26" t="s">
        <v>33</v>
      </c>
      <c r="B168" s="25" t="n">
        <v>37088</v>
      </c>
      <c r="C168" s="25" t="n">
        <v>1461479</v>
      </c>
      <c r="D168" s="25" t="n">
        <v>2588484</v>
      </c>
      <c r="E168" s="25" t="n">
        <v>19481</v>
      </c>
      <c r="F168" s="25" t="n">
        <v>3658626</v>
      </c>
      <c r="G168" s="25" t="n">
        <v>3725</v>
      </c>
      <c r="H168" s="25" t="n">
        <v>6173</v>
      </c>
      <c r="I168" s="25" t="n">
        <v>1959</v>
      </c>
      <c r="J168" s="25" t="n">
        <v>0</v>
      </c>
      <c r="K168" s="25" t="n">
        <v>7777015</v>
      </c>
    </row>
    <row r="169" customFormat="false" ht="12" hidden="false" customHeight="true" outlineLevel="0" collapsed="false">
      <c r="A169" s="26" t="s">
        <v>34</v>
      </c>
      <c r="B169" s="25" t="n">
        <v>2973</v>
      </c>
      <c r="C169" s="25" t="n">
        <v>521733</v>
      </c>
      <c r="D169" s="25" t="n">
        <v>1528876</v>
      </c>
      <c r="E169" s="25" t="n">
        <v>18192</v>
      </c>
      <c r="F169" s="25" t="n">
        <v>1105470</v>
      </c>
      <c r="G169" s="25" t="n">
        <v>23745</v>
      </c>
      <c r="H169" s="25" t="n">
        <v>616</v>
      </c>
      <c r="I169" s="25" t="n">
        <v>4277</v>
      </c>
      <c r="J169" s="25" t="n">
        <v>0</v>
      </c>
      <c r="K169" s="25" t="n">
        <v>3205882</v>
      </c>
    </row>
    <row r="170" customFormat="false" ht="12" hidden="false" customHeight="true" outlineLevel="0" collapsed="false">
      <c r="A170" s="26" t="s">
        <v>35</v>
      </c>
      <c r="B170" s="25" t="n">
        <v>8923</v>
      </c>
      <c r="C170" s="25" t="n">
        <v>6614</v>
      </c>
      <c r="D170" s="25" t="n">
        <v>308754</v>
      </c>
      <c r="E170" s="25" t="n">
        <v>2597</v>
      </c>
      <c r="F170" s="25" t="n">
        <v>97027</v>
      </c>
      <c r="G170" s="25" t="n">
        <v>0</v>
      </c>
      <c r="H170" s="25" t="n">
        <v>2989</v>
      </c>
      <c r="I170" s="25" t="n">
        <v>0</v>
      </c>
      <c r="J170" s="25" t="n">
        <v>0</v>
      </c>
      <c r="K170" s="25" t="n">
        <v>426904</v>
      </c>
    </row>
    <row r="171" customFormat="false" ht="12" hidden="false" customHeight="true" outlineLevel="0" collapsed="false">
      <c r="A171" s="26" t="s">
        <v>36</v>
      </c>
      <c r="B171" s="25" t="n">
        <v>67014</v>
      </c>
      <c r="C171" s="25" t="n">
        <v>366278</v>
      </c>
      <c r="D171" s="25" t="n">
        <v>1533953</v>
      </c>
      <c r="E171" s="25" t="n">
        <v>531</v>
      </c>
      <c r="F171" s="25" t="n">
        <v>161342</v>
      </c>
      <c r="G171" s="25" t="n">
        <v>0</v>
      </c>
      <c r="H171" s="25" t="n">
        <v>12951</v>
      </c>
      <c r="I171" s="25" t="n">
        <v>2223</v>
      </c>
      <c r="J171" s="25" t="n">
        <v>0</v>
      </c>
      <c r="K171" s="25" t="n">
        <v>2144292</v>
      </c>
    </row>
    <row r="172" s="23" customFormat="true" ht="12" hidden="false" customHeight="true" outlineLevel="0" collapsed="false">
      <c r="A172" s="21" t="s">
        <v>37</v>
      </c>
      <c r="B172" s="22" t="n">
        <v>654602</v>
      </c>
      <c r="C172" s="22" t="n">
        <v>1185570</v>
      </c>
      <c r="D172" s="22" t="n">
        <v>4597768</v>
      </c>
      <c r="E172" s="22" t="n">
        <v>258048</v>
      </c>
      <c r="F172" s="22" t="n">
        <v>4308902</v>
      </c>
      <c r="G172" s="22" t="n">
        <v>0</v>
      </c>
      <c r="H172" s="22" t="n">
        <v>81042</v>
      </c>
      <c r="I172" s="22" t="n">
        <v>331295</v>
      </c>
      <c r="J172" s="22" t="n">
        <v>0</v>
      </c>
      <c r="K172" s="22" t="n">
        <v>11417227</v>
      </c>
    </row>
    <row r="173" customFormat="false" ht="12" hidden="false" customHeight="true" outlineLevel="0" collapsed="false">
      <c r="A173" s="26" t="s">
        <v>38</v>
      </c>
      <c r="B173" s="25" t="n">
        <v>530335</v>
      </c>
      <c r="C173" s="25" t="n">
        <v>716727</v>
      </c>
      <c r="D173" s="25" t="n">
        <v>2320108</v>
      </c>
      <c r="E173" s="25" t="n">
        <v>44039</v>
      </c>
      <c r="F173" s="25" t="n">
        <v>525636</v>
      </c>
      <c r="G173" s="25" t="n">
        <v>0</v>
      </c>
      <c r="H173" s="25" t="n">
        <v>70239</v>
      </c>
      <c r="I173" s="25" t="n">
        <v>26501</v>
      </c>
      <c r="J173" s="25" t="n">
        <v>0</v>
      </c>
      <c r="K173" s="25" t="n">
        <v>4233585</v>
      </c>
    </row>
    <row r="174" customFormat="false" ht="12" hidden="false" customHeight="true" outlineLevel="0" collapsed="false">
      <c r="A174" s="26" t="s">
        <v>39</v>
      </c>
      <c r="B174" s="25" t="n">
        <v>124268</v>
      </c>
      <c r="C174" s="25" t="n">
        <v>468843</v>
      </c>
      <c r="D174" s="25" t="n">
        <v>2277660</v>
      </c>
      <c r="E174" s="25" t="n">
        <v>214010</v>
      </c>
      <c r="F174" s="25" t="n">
        <v>3783265</v>
      </c>
      <c r="G174" s="25" t="n">
        <v>0</v>
      </c>
      <c r="H174" s="25" t="n">
        <v>10803</v>
      </c>
      <c r="I174" s="25" t="n">
        <v>304794</v>
      </c>
      <c r="J174" s="25" t="n">
        <v>0</v>
      </c>
      <c r="K174" s="25" t="n">
        <v>7183643</v>
      </c>
    </row>
    <row r="175" s="23" customFormat="true" ht="12" hidden="false" customHeight="true" outlineLevel="0" collapsed="false">
      <c r="A175" s="21" t="s">
        <v>40</v>
      </c>
      <c r="B175" s="22" t="n">
        <v>157668</v>
      </c>
      <c r="C175" s="22" t="n">
        <v>592811</v>
      </c>
      <c r="D175" s="22" t="n">
        <v>3237038</v>
      </c>
      <c r="E175" s="22" t="n">
        <v>35561</v>
      </c>
      <c r="F175" s="22" t="n">
        <v>3876120</v>
      </c>
      <c r="G175" s="22" t="n">
        <v>122702</v>
      </c>
      <c r="H175" s="22" t="n">
        <v>19793</v>
      </c>
      <c r="I175" s="22" t="n">
        <v>206378</v>
      </c>
      <c r="J175" s="22" t="n">
        <v>0</v>
      </c>
      <c r="K175" s="22" t="n">
        <v>8248071</v>
      </c>
    </row>
    <row r="176" customFormat="false" ht="12" hidden="false" customHeight="true" outlineLevel="0" collapsed="false">
      <c r="A176" s="26" t="s">
        <v>41</v>
      </c>
      <c r="B176" s="25" t="n">
        <v>33512</v>
      </c>
      <c r="C176" s="25" t="n">
        <v>59211</v>
      </c>
      <c r="D176" s="25" t="n">
        <v>507883</v>
      </c>
      <c r="E176" s="25" t="n">
        <v>0</v>
      </c>
      <c r="F176" s="25" t="n">
        <v>148358</v>
      </c>
      <c r="G176" s="25" t="n">
        <v>16359</v>
      </c>
      <c r="H176" s="25" t="n">
        <v>0</v>
      </c>
      <c r="I176" s="25" t="n">
        <v>62967</v>
      </c>
      <c r="J176" s="25" t="n">
        <v>0</v>
      </c>
      <c r="K176" s="25" t="n">
        <v>828290</v>
      </c>
    </row>
    <row r="177" customFormat="false" ht="12" hidden="false" customHeight="true" outlineLevel="0" collapsed="false">
      <c r="A177" s="26" t="s">
        <v>42</v>
      </c>
      <c r="B177" s="25" t="n">
        <v>121948</v>
      </c>
      <c r="C177" s="25" t="n">
        <v>505586</v>
      </c>
      <c r="D177" s="25" t="n">
        <v>2470104</v>
      </c>
      <c r="E177" s="25" t="n">
        <v>35561</v>
      </c>
      <c r="F177" s="25" t="n">
        <v>1175357</v>
      </c>
      <c r="G177" s="25" t="n">
        <v>106343</v>
      </c>
      <c r="H177" s="25" t="n">
        <v>18155</v>
      </c>
      <c r="I177" s="25" t="n">
        <v>39700</v>
      </c>
      <c r="J177" s="25" t="n">
        <v>0</v>
      </c>
      <c r="K177" s="25" t="n">
        <v>4472754</v>
      </c>
    </row>
    <row r="178" customFormat="false" ht="12" hidden="false" customHeight="true" outlineLevel="0" collapsed="false">
      <c r="A178" s="26" t="s">
        <v>43</v>
      </c>
      <c r="B178" s="25" t="n">
        <v>2208</v>
      </c>
      <c r="C178" s="25" t="n">
        <v>28013</v>
      </c>
      <c r="D178" s="25" t="n">
        <v>259050</v>
      </c>
      <c r="E178" s="25" t="n">
        <v>0</v>
      </c>
      <c r="F178" s="25" t="n">
        <v>2552405</v>
      </c>
      <c r="G178" s="25" t="n">
        <v>0</v>
      </c>
      <c r="H178" s="25" t="n">
        <v>1638</v>
      </c>
      <c r="I178" s="25" t="n">
        <v>103710</v>
      </c>
      <c r="J178" s="25" t="n">
        <v>0</v>
      </c>
      <c r="K178" s="25" t="n">
        <v>2947024</v>
      </c>
    </row>
    <row r="179" s="23" customFormat="true" ht="12" hidden="false" customHeight="true" outlineLevel="0" collapsed="false">
      <c r="A179" s="21" t="s">
        <v>44</v>
      </c>
      <c r="B179" s="22" t="n">
        <v>23813</v>
      </c>
      <c r="C179" s="22" t="n">
        <v>63883</v>
      </c>
      <c r="D179" s="22" t="n">
        <v>1364911</v>
      </c>
      <c r="E179" s="22" t="n">
        <v>1089</v>
      </c>
      <c r="F179" s="22" t="n">
        <v>2355154</v>
      </c>
      <c r="G179" s="22" t="n">
        <v>0</v>
      </c>
      <c r="H179" s="22" t="n">
        <v>4591</v>
      </c>
      <c r="I179" s="22" t="n">
        <v>488164</v>
      </c>
      <c r="J179" s="22" t="n">
        <v>0</v>
      </c>
      <c r="K179" s="22" t="n">
        <v>4301605</v>
      </c>
    </row>
    <row r="180" s="23" customFormat="true" ht="12" hidden="false" customHeight="true" outlineLevel="0" collapsed="false">
      <c r="A180" s="26" t="s">
        <v>45</v>
      </c>
      <c r="B180" s="25" t="n">
        <v>1470</v>
      </c>
      <c r="C180" s="25" t="n">
        <v>35880</v>
      </c>
      <c r="D180" s="25" t="n">
        <v>767836</v>
      </c>
      <c r="E180" s="25" t="n">
        <v>0</v>
      </c>
      <c r="F180" s="25" t="n">
        <v>774815</v>
      </c>
      <c r="G180" s="25" t="n">
        <v>0</v>
      </c>
      <c r="H180" s="25" t="n">
        <v>99</v>
      </c>
      <c r="I180" s="25" t="n">
        <v>234947</v>
      </c>
      <c r="J180" s="25" t="n">
        <v>0</v>
      </c>
      <c r="K180" s="25" t="n">
        <v>1815047</v>
      </c>
    </row>
    <row r="181" s="23" customFormat="true" ht="12" hidden="false" customHeight="true" outlineLevel="0" collapsed="false">
      <c r="A181" s="26" t="s">
        <v>46</v>
      </c>
      <c r="B181" s="25" t="n">
        <v>22343</v>
      </c>
      <c r="C181" s="25" t="n">
        <v>28003</v>
      </c>
      <c r="D181" s="25" t="n">
        <v>597075</v>
      </c>
      <c r="E181" s="25" t="n">
        <v>1089</v>
      </c>
      <c r="F181" s="25" t="n">
        <v>1580339</v>
      </c>
      <c r="G181" s="25" t="n">
        <v>0</v>
      </c>
      <c r="H181" s="25" t="n">
        <v>4492</v>
      </c>
      <c r="I181" s="25" t="n">
        <v>253217</v>
      </c>
      <c r="J181" s="25" t="n">
        <v>0</v>
      </c>
      <c r="K181" s="25" t="n">
        <v>2486558</v>
      </c>
    </row>
    <row r="182" s="23" customFormat="true" ht="12" hidden="false" customHeight="true" outlineLevel="0" collapsed="false">
      <c r="A182" s="21" t="s">
        <v>47</v>
      </c>
      <c r="B182" s="22" t="n">
        <v>1076062</v>
      </c>
      <c r="C182" s="22" t="n">
        <v>2911015</v>
      </c>
      <c r="D182" s="22" t="n">
        <v>14887137</v>
      </c>
      <c r="E182" s="22" t="n">
        <v>60479</v>
      </c>
      <c r="F182" s="22" t="n">
        <v>2980797</v>
      </c>
      <c r="G182" s="22" t="n">
        <v>624</v>
      </c>
      <c r="H182" s="22" t="n">
        <v>102892</v>
      </c>
      <c r="I182" s="22" t="n">
        <v>78769</v>
      </c>
      <c r="J182" s="22" t="n">
        <v>0</v>
      </c>
      <c r="K182" s="22" t="n">
        <v>22097775</v>
      </c>
    </row>
    <row r="183" customFormat="false" ht="12" hidden="false" customHeight="true" outlineLevel="0" collapsed="false">
      <c r="A183" s="26" t="s">
        <v>48</v>
      </c>
      <c r="B183" s="25" t="n">
        <v>1020382</v>
      </c>
      <c r="C183" s="25" t="n">
        <v>2686795</v>
      </c>
      <c r="D183" s="25" t="n">
        <v>9408825</v>
      </c>
      <c r="E183" s="25" t="n">
        <v>49532</v>
      </c>
      <c r="F183" s="25" t="n">
        <v>782351</v>
      </c>
      <c r="G183" s="25" t="n">
        <v>624</v>
      </c>
      <c r="H183" s="25" t="n">
        <v>97087</v>
      </c>
      <c r="I183" s="25" t="n">
        <v>59010</v>
      </c>
      <c r="J183" s="25" t="n">
        <v>0</v>
      </c>
      <c r="K183" s="25" t="n">
        <v>14104606</v>
      </c>
    </row>
    <row r="184" customFormat="false" ht="12" hidden="false" customHeight="true" outlineLevel="0" collapsed="false">
      <c r="A184" s="26" t="s">
        <v>49</v>
      </c>
      <c r="B184" s="25" t="n">
        <v>29387</v>
      </c>
      <c r="C184" s="25" t="n">
        <v>196557</v>
      </c>
      <c r="D184" s="25" t="n">
        <v>4601099</v>
      </c>
      <c r="E184" s="25" t="n">
        <v>9163</v>
      </c>
      <c r="F184" s="25" t="n">
        <v>29893</v>
      </c>
      <c r="G184" s="25" t="n">
        <v>0</v>
      </c>
      <c r="H184" s="25" t="n">
        <v>4486</v>
      </c>
      <c r="I184" s="25" t="n">
        <v>0</v>
      </c>
      <c r="J184" s="25" t="n">
        <v>0</v>
      </c>
      <c r="K184" s="25" t="n">
        <v>4870585</v>
      </c>
    </row>
    <row r="185" customFormat="false" ht="12" hidden="false" customHeight="true" outlineLevel="0" collapsed="false">
      <c r="A185" s="26" t="s">
        <v>50</v>
      </c>
      <c r="B185" s="25" t="n">
        <v>26294</v>
      </c>
      <c r="C185" s="25" t="n">
        <v>27663</v>
      </c>
      <c r="D185" s="25" t="n">
        <v>877213</v>
      </c>
      <c r="E185" s="25" t="n">
        <v>1783</v>
      </c>
      <c r="F185" s="25" t="n">
        <v>2168553</v>
      </c>
      <c r="G185" s="25" t="n">
        <v>0</v>
      </c>
      <c r="H185" s="25" t="n">
        <v>1319</v>
      </c>
      <c r="I185" s="25" t="n">
        <v>19759</v>
      </c>
      <c r="J185" s="25" t="n">
        <v>0</v>
      </c>
      <c r="K185" s="25" t="n">
        <v>3122584</v>
      </c>
    </row>
    <row r="186" s="23" customFormat="true" ht="12" hidden="false" customHeight="true" outlineLevel="0" collapsed="false">
      <c r="A186" s="21" t="s">
        <v>51</v>
      </c>
      <c r="B186" s="22" t="n">
        <v>1198394</v>
      </c>
      <c r="C186" s="22" t="n">
        <v>1391820</v>
      </c>
      <c r="D186" s="22" t="n">
        <v>27525496</v>
      </c>
      <c r="E186" s="22" t="n">
        <v>418405</v>
      </c>
      <c r="F186" s="22" t="n">
        <v>13316147</v>
      </c>
      <c r="G186" s="22" t="n">
        <v>67250</v>
      </c>
      <c r="H186" s="22" t="n">
        <v>227588</v>
      </c>
      <c r="I186" s="22" t="n">
        <v>358965</v>
      </c>
      <c r="J186" s="22" t="n">
        <v>0</v>
      </c>
      <c r="K186" s="22" t="n">
        <v>44504065</v>
      </c>
    </row>
    <row r="187" customFormat="false" ht="12" hidden="false" customHeight="true" outlineLevel="0" collapsed="false">
      <c r="A187" s="26" t="s">
        <v>52</v>
      </c>
      <c r="B187" s="25" t="n">
        <v>394146</v>
      </c>
      <c r="C187" s="25" t="n">
        <v>49213</v>
      </c>
      <c r="D187" s="25" t="n">
        <v>1671053</v>
      </c>
      <c r="E187" s="25" t="n">
        <v>4773</v>
      </c>
      <c r="F187" s="25" t="n">
        <v>186654</v>
      </c>
      <c r="G187" s="25" t="n">
        <v>0</v>
      </c>
      <c r="H187" s="25" t="n">
        <v>43388</v>
      </c>
      <c r="I187" s="25" t="n">
        <v>121774</v>
      </c>
      <c r="J187" s="25" t="n">
        <v>0</v>
      </c>
      <c r="K187" s="25" t="n">
        <v>2471001</v>
      </c>
    </row>
    <row r="188" customFormat="false" ht="12" hidden="false" customHeight="true" outlineLevel="0" collapsed="false">
      <c r="A188" s="26" t="s">
        <v>53</v>
      </c>
      <c r="B188" s="25" t="n">
        <v>38659</v>
      </c>
      <c r="C188" s="25" t="n">
        <v>16546</v>
      </c>
      <c r="D188" s="25" t="n">
        <v>368331</v>
      </c>
      <c r="E188" s="25" t="n">
        <v>1031</v>
      </c>
      <c r="F188" s="25" t="n">
        <v>534110</v>
      </c>
      <c r="G188" s="25" t="n">
        <v>0</v>
      </c>
      <c r="H188" s="25" t="n">
        <v>10067</v>
      </c>
      <c r="I188" s="25" t="n">
        <v>10971</v>
      </c>
      <c r="J188" s="25" t="n">
        <v>0</v>
      </c>
      <c r="K188" s="25" t="n">
        <v>979715</v>
      </c>
    </row>
    <row r="189" customFormat="false" ht="12" hidden="false" customHeight="true" outlineLevel="0" collapsed="false">
      <c r="A189" s="26" t="s">
        <v>54</v>
      </c>
      <c r="B189" s="25" t="n">
        <v>57441</v>
      </c>
      <c r="C189" s="25" t="n">
        <v>203405</v>
      </c>
      <c r="D189" s="25" t="n">
        <v>521312</v>
      </c>
      <c r="E189" s="25" t="n">
        <v>2904</v>
      </c>
      <c r="F189" s="25" t="n">
        <v>446887</v>
      </c>
      <c r="G189" s="25" t="n">
        <v>3322</v>
      </c>
      <c r="H189" s="25" t="n">
        <v>8810</v>
      </c>
      <c r="I189" s="25" t="n">
        <v>69832</v>
      </c>
      <c r="J189" s="25" t="n">
        <v>0</v>
      </c>
      <c r="K189" s="25" t="n">
        <v>1313913</v>
      </c>
    </row>
    <row r="190" customFormat="false" ht="12" hidden="false" customHeight="true" outlineLevel="0" collapsed="false">
      <c r="A190" s="26" t="s">
        <v>55</v>
      </c>
      <c r="B190" s="25" t="n">
        <v>152650</v>
      </c>
      <c r="C190" s="25" t="n">
        <v>390606</v>
      </c>
      <c r="D190" s="25" t="n">
        <v>17004222</v>
      </c>
      <c r="E190" s="25" t="n">
        <v>346073</v>
      </c>
      <c r="F190" s="25" t="n">
        <v>8077006</v>
      </c>
      <c r="G190" s="25" t="n">
        <v>63927</v>
      </c>
      <c r="H190" s="25" t="n">
        <v>35476</v>
      </c>
      <c r="I190" s="25" t="n">
        <v>74965</v>
      </c>
      <c r="J190" s="25" t="n">
        <v>0</v>
      </c>
      <c r="K190" s="25" t="n">
        <v>26144925</v>
      </c>
    </row>
    <row r="191" customFormat="false" ht="12" hidden="false" customHeight="true" outlineLevel="0" collapsed="false">
      <c r="A191" s="26" t="s">
        <v>56</v>
      </c>
      <c r="B191" s="25" t="n">
        <v>83731</v>
      </c>
      <c r="C191" s="25" t="n">
        <v>166638</v>
      </c>
      <c r="D191" s="25" t="n">
        <v>4187587</v>
      </c>
      <c r="E191" s="25" t="n">
        <v>37889</v>
      </c>
      <c r="F191" s="25" t="n">
        <v>3293810</v>
      </c>
      <c r="G191" s="25" t="n">
        <v>0</v>
      </c>
      <c r="H191" s="25" t="n">
        <v>92792</v>
      </c>
      <c r="I191" s="25" t="n">
        <v>23759</v>
      </c>
      <c r="J191" s="25" t="n">
        <v>0</v>
      </c>
      <c r="K191" s="25" t="n">
        <v>7886206</v>
      </c>
    </row>
    <row r="192" customFormat="false" ht="12" hidden="false" customHeight="true" outlineLevel="0" collapsed="false">
      <c r="A192" s="26" t="s">
        <v>57</v>
      </c>
      <c r="B192" s="25" t="n">
        <v>471765</v>
      </c>
      <c r="C192" s="25" t="n">
        <v>565413</v>
      </c>
      <c r="D192" s="25" t="n">
        <v>3772992</v>
      </c>
      <c r="E192" s="25" t="n">
        <v>25736</v>
      </c>
      <c r="F192" s="25" t="n">
        <v>777681</v>
      </c>
      <c r="G192" s="25" t="n">
        <v>0</v>
      </c>
      <c r="H192" s="25" t="n">
        <v>37055</v>
      </c>
      <c r="I192" s="25" t="n">
        <v>57664</v>
      </c>
      <c r="J192" s="25" t="n">
        <v>0</v>
      </c>
      <c r="K192" s="25" t="n">
        <v>5708306</v>
      </c>
    </row>
    <row r="193" s="23" customFormat="true" ht="12" hidden="false" customHeight="true" outlineLevel="0" collapsed="false">
      <c r="A193" s="21" t="s">
        <v>58</v>
      </c>
      <c r="B193" s="22" t="n">
        <v>1271983</v>
      </c>
      <c r="C193" s="22" t="n">
        <v>938674</v>
      </c>
      <c r="D193" s="22" t="n">
        <v>14051903</v>
      </c>
      <c r="E193" s="22" t="n">
        <v>24991</v>
      </c>
      <c r="F193" s="22" t="n">
        <v>10447921</v>
      </c>
      <c r="G193" s="22" t="n">
        <v>15194</v>
      </c>
      <c r="H193" s="22" t="n">
        <v>121150</v>
      </c>
      <c r="I193" s="22" t="n">
        <v>386570</v>
      </c>
      <c r="J193" s="22" t="n">
        <v>0</v>
      </c>
      <c r="K193" s="22" t="n">
        <v>27258386</v>
      </c>
    </row>
    <row r="194" customFormat="false" ht="12" hidden="false" customHeight="true" outlineLevel="0" collapsed="false">
      <c r="A194" s="26" t="s">
        <v>59</v>
      </c>
      <c r="B194" s="25" t="n">
        <v>496948</v>
      </c>
      <c r="C194" s="25" t="n">
        <v>273747</v>
      </c>
      <c r="D194" s="25" t="n">
        <v>4502458</v>
      </c>
      <c r="E194" s="25" t="n">
        <v>2723</v>
      </c>
      <c r="F194" s="25" t="n">
        <v>510596</v>
      </c>
      <c r="G194" s="25" t="n">
        <v>0</v>
      </c>
      <c r="H194" s="25" t="n">
        <v>25626</v>
      </c>
      <c r="I194" s="25" t="n">
        <v>28547</v>
      </c>
      <c r="J194" s="25" t="n">
        <v>0</v>
      </c>
      <c r="K194" s="25" t="n">
        <v>5840645</v>
      </c>
    </row>
    <row r="195" customFormat="false" ht="12" hidden="false" customHeight="true" outlineLevel="0" collapsed="false">
      <c r="A195" s="26" t="s">
        <v>60</v>
      </c>
      <c r="B195" s="25" t="n">
        <v>36458</v>
      </c>
      <c r="C195" s="25" t="n">
        <v>18158</v>
      </c>
      <c r="D195" s="25" t="n">
        <v>839869</v>
      </c>
      <c r="E195" s="25" t="n">
        <v>9727</v>
      </c>
      <c r="F195" s="25" t="n">
        <v>301953</v>
      </c>
      <c r="G195" s="25" t="n">
        <v>0</v>
      </c>
      <c r="H195" s="25" t="n">
        <v>12682</v>
      </c>
      <c r="I195" s="25" t="n">
        <v>0</v>
      </c>
      <c r="J195" s="25" t="n">
        <v>0</v>
      </c>
      <c r="K195" s="25" t="n">
        <v>1218847</v>
      </c>
    </row>
    <row r="196" customFormat="false" ht="12" hidden="false" customHeight="true" outlineLevel="0" collapsed="false">
      <c r="A196" s="26" t="s">
        <v>61</v>
      </c>
      <c r="B196" s="25" t="n">
        <v>184886</v>
      </c>
      <c r="C196" s="25" t="n">
        <v>124904</v>
      </c>
      <c r="D196" s="25" t="n">
        <v>512672</v>
      </c>
      <c r="E196" s="25" t="n">
        <v>0</v>
      </c>
      <c r="F196" s="25" t="n">
        <v>802156</v>
      </c>
      <c r="G196" s="25" t="n">
        <v>0</v>
      </c>
      <c r="H196" s="25" t="n">
        <v>26064</v>
      </c>
      <c r="I196" s="25" t="n">
        <v>2840</v>
      </c>
      <c r="J196" s="25" t="n">
        <v>0</v>
      </c>
      <c r="K196" s="25" t="n">
        <v>1653522</v>
      </c>
    </row>
    <row r="197" customFormat="false" ht="12" hidden="false" customHeight="true" outlineLevel="0" collapsed="false">
      <c r="A197" s="26" t="s">
        <v>62</v>
      </c>
      <c r="B197" s="25" t="n">
        <v>404244</v>
      </c>
      <c r="C197" s="25" t="n">
        <v>210266</v>
      </c>
      <c r="D197" s="25" t="n">
        <v>7340219</v>
      </c>
      <c r="E197" s="25" t="n">
        <v>12541</v>
      </c>
      <c r="F197" s="25" t="n">
        <v>8751203</v>
      </c>
      <c r="G197" s="25" t="n">
        <v>15194</v>
      </c>
      <c r="H197" s="25" t="n">
        <v>48771</v>
      </c>
      <c r="I197" s="25" t="n">
        <v>354838</v>
      </c>
      <c r="J197" s="25" t="n">
        <v>0</v>
      </c>
      <c r="K197" s="25" t="n">
        <v>17137276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221326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221326</v>
      </c>
    </row>
    <row r="199" customFormat="false" ht="12" hidden="false" customHeight="true" outlineLevel="0" collapsed="false">
      <c r="A199" s="26" t="s">
        <v>64</v>
      </c>
      <c r="B199" s="25" t="n">
        <v>149447</v>
      </c>
      <c r="C199" s="25" t="n">
        <v>311599</v>
      </c>
      <c r="D199" s="25" t="n">
        <v>856684</v>
      </c>
      <c r="E199" s="25" t="n">
        <v>0</v>
      </c>
      <c r="F199" s="25" t="n">
        <v>82015</v>
      </c>
      <c r="G199" s="25" t="n">
        <v>0</v>
      </c>
      <c r="H199" s="25" t="n">
        <v>8008</v>
      </c>
      <c r="I199" s="25" t="n">
        <v>344</v>
      </c>
      <c r="J199" s="25" t="n">
        <v>0</v>
      </c>
      <c r="K199" s="25" t="n">
        <v>1408097</v>
      </c>
    </row>
    <row r="200" s="23" customFormat="true" ht="12" hidden="false" customHeight="true" outlineLevel="0" collapsed="false">
      <c r="A200" s="21" t="s">
        <v>65</v>
      </c>
      <c r="B200" s="22" t="n">
        <v>146803</v>
      </c>
      <c r="C200" s="22" t="n">
        <v>61498</v>
      </c>
      <c r="D200" s="22" t="n">
        <v>1108873</v>
      </c>
      <c r="E200" s="22" t="n">
        <v>77815</v>
      </c>
      <c r="F200" s="22" t="n">
        <v>686814</v>
      </c>
      <c r="G200" s="22" t="n">
        <v>0</v>
      </c>
      <c r="H200" s="22" t="n">
        <v>67822</v>
      </c>
      <c r="I200" s="22" t="n">
        <v>77671</v>
      </c>
      <c r="J200" s="22" t="n">
        <v>0</v>
      </c>
      <c r="K200" s="22" t="n">
        <v>2227296</v>
      </c>
    </row>
    <row r="201" s="23" customFormat="true" ht="12" hidden="false" customHeight="true" outlineLevel="0" collapsed="false">
      <c r="A201" s="26" t="s">
        <v>66</v>
      </c>
      <c r="B201" s="25" t="n">
        <v>3883</v>
      </c>
      <c r="C201" s="25" t="n">
        <v>0</v>
      </c>
      <c r="D201" s="25" t="n">
        <v>312503</v>
      </c>
      <c r="E201" s="25" t="n">
        <v>0</v>
      </c>
      <c r="F201" s="25" t="n">
        <v>312</v>
      </c>
      <c r="G201" s="25" t="n">
        <v>0</v>
      </c>
      <c r="H201" s="25" t="n">
        <v>540</v>
      </c>
      <c r="I201" s="25" t="n">
        <v>0</v>
      </c>
      <c r="J201" s="25" t="n">
        <v>0</v>
      </c>
      <c r="K201" s="25" t="n">
        <v>317238</v>
      </c>
    </row>
    <row r="202" s="23" customFormat="true" ht="12" hidden="false" customHeight="true" outlineLevel="0" collapsed="false">
      <c r="A202" s="26" t="s">
        <v>67</v>
      </c>
      <c r="B202" s="25" t="n">
        <v>157</v>
      </c>
      <c r="C202" s="25" t="n">
        <v>2677</v>
      </c>
      <c r="D202" s="25" t="n">
        <v>16910</v>
      </c>
      <c r="E202" s="25" t="n">
        <v>1994</v>
      </c>
      <c r="F202" s="25" t="n">
        <v>350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25238</v>
      </c>
    </row>
    <row r="203" s="23" customFormat="true" ht="12" hidden="false" customHeight="true" outlineLevel="0" collapsed="false">
      <c r="A203" s="26" t="s">
        <v>68</v>
      </c>
      <c r="B203" s="25" t="n">
        <v>1049</v>
      </c>
      <c r="C203" s="25" t="n">
        <v>5398</v>
      </c>
      <c r="D203" s="25" t="n">
        <v>23041</v>
      </c>
      <c r="E203" s="25" t="n">
        <v>0</v>
      </c>
      <c r="F203" s="25" t="n">
        <v>2675</v>
      </c>
      <c r="G203" s="25" t="n">
        <v>0</v>
      </c>
      <c r="H203" s="25" t="n">
        <v>0</v>
      </c>
      <c r="I203" s="25" t="n">
        <v>30901</v>
      </c>
      <c r="J203" s="25" t="n">
        <v>0</v>
      </c>
      <c r="K203" s="25" t="n">
        <v>63064</v>
      </c>
    </row>
    <row r="204" s="23" customFormat="true" ht="12" hidden="false" customHeight="true" outlineLevel="0" collapsed="false">
      <c r="A204" s="26" t="s">
        <v>69</v>
      </c>
      <c r="B204" s="25" t="n">
        <v>0</v>
      </c>
      <c r="C204" s="25" t="n">
        <v>0</v>
      </c>
      <c r="D204" s="25" t="n">
        <v>10609</v>
      </c>
      <c r="E204" s="25" t="n">
        <v>6884</v>
      </c>
      <c r="F204" s="25" t="n">
        <v>63</v>
      </c>
      <c r="G204" s="25" t="n">
        <v>0</v>
      </c>
      <c r="H204" s="25" t="n">
        <v>181</v>
      </c>
      <c r="I204" s="25" t="n">
        <v>0</v>
      </c>
      <c r="J204" s="25" t="n">
        <v>0</v>
      </c>
      <c r="K204" s="25" t="n">
        <v>17737</v>
      </c>
    </row>
    <row r="205" s="23" customFormat="true" ht="12" hidden="false" customHeight="true" outlineLevel="0" collapsed="false">
      <c r="A205" s="26" t="s">
        <v>70</v>
      </c>
      <c r="B205" s="25" t="n">
        <v>72949</v>
      </c>
      <c r="C205" s="25" t="n">
        <v>8011</v>
      </c>
      <c r="D205" s="25" t="n">
        <v>266077</v>
      </c>
      <c r="E205" s="25" t="n">
        <v>53364</v>
      </c>
      <c r="F205" s="25" t="n">
        <v>229207</v>
      </c>
      <c r="G205" s="25" t="n">
        <v>0</v>
      </c>
      <c r="H205" s="25" t="n">
        <v>9336</v>
      </c>
      <c r="I205" s="25" t="n">
        <v>0</v>
      </c>
      <c r="J205" s="25" t="n">
        <v>0</v>
      </c>
      <c r="K205" s="25" t="n">
        <v>638944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276</v>
      </c>
      <c r="D206" s="25" t="n">
        <v>5776</v>
      </c>
      <c r="E206" s="25" t="n">
        <v>7231</v>
      </c>
      <c r="F206" s="25" t="n">
        <v>26078</v>
      </c>
      <c r="G206" s="25" t="n">
        <v>0</v>
      </c>
      <c r="H206" s="25" t="n">
        <v>54325</v>
      </c>
      <c r="I206" s="25" t="n">
        <v>28361</v>
      </c>
      <c r="J206" s="25" t="n">
        <v>0</v>
      </c>
      <c r="K206" s="25" t="n">
        <v>122047</v>
      </c>
    </row>
    <row r="207" s="23" customFormat="true" ht="12" hidden="false" customHeight="true" outlineLevel="0" collapsed="false">
      <c r="A207" s="26" t="s">
        <v>72</v>
      </c>
      <c r="B207" s="25" t="n">
        <v>68766</v>
      </c>
      <c r="C207" s="25" t="n">
        <v>45135</v>
      </c>
      <c r="D207" s="25" t="n">
        <v>473957</v>
      </c>
      <c r="E207" s="25" t="n">
        <v>8343</v>
      </c>
      <c r="F207" s="25" t="n">
        <v>424979</v>
      </c>
      <c r="G207" s="25" t="n">
        <v>0</v>
      </c>
      <c r="H207" s="25" t="n">
        <v>3440</v>
      </c>
      <c r="I207" s="25" t="n">
        <v>18409</v>
      </c>
      <c r="J207" s="25" t="n">
        <v>0</v>
      </c>
      <c r="K207" s="25" t="n">
        <v>1043029</v>
      </c>
    </row>
    <row r="208" s="23" customFormat="true" ht="12" hidden="false" customHeight="true" outlineLevel="0" collapsed="false">
      <c r="A208" s="21" t="s">
        <v>73</v>
      </c>
      <c r="B208" s="22" t="n">
        <v>209428</v>
      </c>
      <c r="C208" s="22" t="n">
        <v>4033426</v>
      </c>
      <c r="D208" s="22" t="n">
        <v>1627950</v>
      </c>
      <c r="E208" s="22" t="n">
        <v>52553</v>
      </c>
      <c r="F208" s="22" t="n">
        <v>516106</v>
      </c>
      <c r="G208" s="22" t="n">
        <v>25268</v>
      </c>
      <c r="H208" s="22" t="n">
        <v>419668</v>
      </c>
      <c r="I208" s="22" t="n">
        <v>44339</v>
      </c>
      <c r="J208" s="22" t="n">
        <v>0</v>
      </c>
      <c r="K208" s="22" t="n">
        <v>6928738</v>
      </c>
    </row>
    <row r="209" s="23" customFormat="true" ht="12" hidden="false" customHeight="true" outlineLevel="0" collapsed="false">
      <c r="A209" s="26" t="s">
        <v>74</v>
      </c>
      <c r="B209" s="25" t="n">
        <v>354</v>
      </c>
      <c r="C209" s="25" t="n">
        <v>134841</v>
      </c>
      <c r="D209" s="25" t="n">
        <v>40481</v>
      </c>
      <c r="E209" s="25" t="n">
        <v>0</v>
      </c>
      <c r="F209" s="25" t="n">
        <v>0</v>
      </c>
      <c r="G209" s="25" t="n">
        <v>0</v>
      </c>
      <c r="H209" s="25" t="n">
        <v>21881</v>
      </c>
      <c r="I209" s="25" t="n">
        <v>0</v>
      </c>
      <c r="J209" s="25" t="n">
        <v>0</v>
      </c>
      <c r="K209" s="25" t="n">
        <v>197557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82530</v>
      </c>
      <c r="C211" s="25" t="n">
        <v>3285578</v>
      </c>
      <c r="D211" s="25" t="n">
        <v>1173904</v>
      </c>
      <c r="E211" s="25" t="n">
        <v>52553</v>
      </c>
      <c r="F211" s="25" t="n">
        <v>509646</v>
      </c>
      <c r="G211" s="25" t="n">
        <v>8385</v>
      </c>
      <c r="H211" s="25" t="n">
        <v>379888</v>
      </c>
      <c r="I211" s="25" t="n">
        <v>3745</v>
      </c>
      <c r="J211" s="25" t="n">
        <v>0</v>
      </c>
      <c r="K211" s="25" t="n">
        <v>5496229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128193</v>
      </c>
      <c r="D212" s="25" t="n">
        <v>105279</v>
      </c>
      <c r="E212" s="25" t="n">
        <v>0</v>
      </c>
      <c r="F212" s="25" t="n">
        <v>101</v>
      </c>
      <c r="G212" s="25" t="n">
        <v>16883</v>
      </c>
      <c r="H212" s="25" t="n">
        <v>0</v>
      </c>
      <c r="I212" s="25" t="n">
        <v>0</v>
      </c>
      <c r="J212" s="25" t="n">
        <v>0</v>
      </c>
      <c r="K212" s="25" t="n">
        <v>250456</v>
      </c>
    </row>
    <row r="213" s="23" customFormat="true" ht="12" hidden="false" customHeight="true" outlineLevel="0" collapsed="false">
      <c r="A213" s="26" t="s">
        <v>78</v>
      </c>
      <c r="B213" s="25" t="n">
        <v>74848</v>
      </c>
      <c r="C213" s="25" t="n">
        <v>367681</v>
      </c>
      <c r="D213" s="25" t="n">
        <v>31620</v>
      </c>
      <c r="E213" s="25" t="n">
        <v>0</v>
      </c>
      <c r="F213" s="25" t="n">
        <v>3646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477795</v>
      </c>
    </row>
    <row r="214" s="23" customFormat="true" ht="12" hidden="false" customHeight="true" outlineLevel="0" collapsed="false">
      <c r="A214" s="26" t="s">
        <v>79</v>
      </c>
      <c r="B214" s="25" t="n">
        <v>51696</v>
      </c>
      <c r="C214" s="25" t="n">
        <v>117133</v>
      </c>
      <c r="D214" s="25" t="n">
        <v>276666</v>
      </c>
      <c r="E214" s="25" t="n">
        <v>0</v>
      </c>
      <c r="F214" s="25" t="n">
        <v>2713</v>
      </c>
      <c r="G214" s="25" t="n">
        <v>0</v>
      </c>
      <c r="H214" s="25" t="n">
        <v>17897</v>
      </c>
      <c r="I214" s="25" t="n">
        <v>40594</v>
      </c>
      <c r="J214" s="25" t="n">
        <v>0</v>
      </c>
      <c r="K214" s="25" t="n">
        <v>506699</v>
      </c>
    </row>
    <row r="215" s="23" customFormat="true" ht="12" hidden="false" customHeight="true" outlineLevel="0" collapsed="false">
      <c r="A215" s="21" t="s">
        <v>11</v>
      </c>
      <c r="B215" s="22" t="n">
        <v>27191176</v>
      </c>
      <c r="C215" s="22" t="n">
        <v>19216880</v>
      </c>
      <c r="D215" s="22" t="n">
        <v>96997749</v>
      </c>
      <c r="E215" s="22" t="n">
        <v>1373457</v>
      </c>
      <c r="F215" s="22" t="n">
        <v>50076910</v>
      </c>
      <c r="G215" s="22" t="n">
        <v>353258</v>
      </c>
      <c r="H215" s="22" t="n">
        <v>3260654</v>
      </c>
      <c r="I215" s="22" t="n">
        <v>3693214</v>
      </c>
      <c r="J215" s="22" t="n">
        <v>0</v>
      </c>
      <c r="K215" s="22" t="n">
        <v>202163298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8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9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01528065</v>
      </c>
      <c r="C9" s="22" t="n">
        <v>8110341</v>
      </c>
      <c r="D9" s="22" t="n">
        <v>40264442</v>
      </c>
      <c r="E9" s="22" t="n">
        <v>1073159</v>
      </c>
      <c r="F9" s="22" t="n">
        <v>2882319</v>
      </c>
      <c r="G9" s="22" t="n">
        <v>5005539</v>
      </c>
      <c r="H9" s="22" t="n">
        <v>11823901</v>
      </c>
      <c r="I9" s="22" t="n">
        <v>5399809</v>
      </c>
      <c r="J9" s="22" t="n">
        <v>81370</v>
      </c>
      <c r="K9" s="22" t="n">
        <v>176168945</v>
      </c>
    </row>
    <row r="10" customFormat="false" ht="12" hidden="false" customHeight="true" outlineLevel="0" collapsed="false">
      <c r="A10" s="24" t="s">
        <v>15</v>
      </c>
      <c r="B10" s="25" t="n">
        <v>2336324</v>
      </c>
      <c r="C10" s="25" t="n">
        <v>317324</v>
      </c>
      <c r="D10" s="25" t="n">
        <v>19772225</v>
      </c>
      <c r="E10" s="25" t="n">
        <v>74077</v>
      </c>
      <c r="F10" s="25" t="n">
        <v>182937</v>
      </c>
      <c r="G10" s="25" t="n">
        <v>1688</v>
      </c>
      <c r="H10" s="25" t="n">
        <v>1079123</v>
      </c>
      <c r="I10" s="25" t="n">
        <v>1572664</v>
      </c>
      <c r="J10" s="25" t="n">
        <v>0</v>
      </c>
      <c r="K10" s="25" t="n">
        <v>25336362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6227413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16227413</v>
      </c>
    </row>
    <row r="12" customFormat="false" ht="12" hidden="false" customHeight="true" outlineLevel="0" collapsed="false">
      <c r="A12" s="26" t="s">
        <v>17</v>
      </c>
      <c r="B12" s="25" t="n">
        <v>28963072</v>
      </c>
      <c r="C12" s="25" t="n">
        <v>293165</v>
      </c>
      <c r="D12" s="25" t="n">
        <v>2467103</v>
      </c>
      <c r="E12" s="25" t="n">
        <v>67745</v>
      </c>
      <c r="F12" s="25" t="n">
        <v>187370</v>
      </c>
      <c r="G12" s="25" t="n">
        <v>0</v>
      </c>
      <c r="H12" s="25" t="n">
        <v>2334517</v>
      </c>
      <c r="I12" s="25" t="n">
        <v>360961</v>
      </c>
      <c r="J12" s="25" t="n">
        <v>0</v>
      </c>
      <c r="K12" s="25" t="n">
        <v>34673933</v>
      </c>
    </row>
    <row r="13" customFormat="false" ht="12" hidden="false" customHeight="true" outlineLevel="0" collapsed="false">
      <c r="A13" s="26" t="s">
        <v>18</v>
      </c>
      <c r="B13" s="25" t="n">
        <v>11933087</v>
      </c>
      <c r="C13" s="25" t="n">
        <v>384960</v>
      </c>
      <c r="D13" s="25" t="n">
        <v>1372383</v>
      </c>
      <c r="E13" s="25" t="n">
        <v>0</v>
      </c>
      <c r="F13" s="25" t="n">
        <v>88</v>
      </c>
      <c r="G13" s="25" t="n">
        <v>203385</v>
      </c>
      <c r="H13" s="25" t="n">
        <v>588420</v>
      </c>
      <c r="I13" s="25" t="n">
        <v>128186</v>
      </c>
      <c r="J13" s="25" t="n">
        <v>0</v>
      </c>
      <c r="K13" s="25" t="n">
        <v>14610509</v>
      </c>
    </row>
    <row r="14" customFormat="false" ht="12" hidden="false" customHeight="true" outlineLevel="0" collapsed="false">
      <c r="A14" s="26" t="s">
        <v>19</v>
      </c>
      <c r="B14" s="25" t="n">
        <v>4451374</v>
      </c>
      <c r="C14" s="25" t="n">
        <v>22689</v>
      </c>
      <c r="D14" s="25" t="n">
        <v>730473</v>
      </c>
      <c r="E14" s="25" t="n">
        <v>44714</v>
      </c>
      <c r="F14" s="25" t="n">
        <v>4594</v>
      </c>
      <c r="G14" s="25" t="n">
        <v>0</v>
      </c>
      <c r="H14" s="25" t="n">
        <v>2932083</v>
      </c>
      <c r="I14" s="25" t="n">
        <v>507441</v>
      </c>
      <c r="J14" s="25" t="n">
        <v>0</v>
      </c>
      <c r="K14" s="25" t="n">
        <v>8693368</v>
      </c>
    </row>
    <row r="15" customFormat="false" ht="12" hidden="false" customHeight="true" outlineLevel="0" collapsed="false">
      <c r="A15" s="26" t="s">
        <v>20</v>
      </c>
      <c r="B15" s="25" t="n">
        <v>3864659</v>
      </c>
      <c r="C15" s="25" t="n">
        <v>1501146</v>
      </c>
      <c r="D15" s="25" t="n">
        <v>2934945</v>
      </c>
      <c r="E15" s="25" t="n">
        <v>669468</v>
      </c>
      <c r="F15" s="25" t="n">
        <v>152397</v>
      </c>
      <c r="G15" s="25" t="n">
        <v>2712490</v>
      </c>
      <c r="H15" s="25" t="n">
        <v>166108</v>
      </c>
      <c r="I15" s="25" t="n">
        <v>207806</v>
      </c>
      <c r="J15" s="25" t="n">
        <v>0</v>
      </c>
      <c r="K15" s="25" t="n">
        <v>12209019</v>
      </c>
    </row>
    <row r="16" customFormat="false" ht="12" hidden="false" customHeight="true" outlineLevel="0" collapsed="false">
      <c r="A16" s="26" t="s">
        <v>21</v>
      </c>
      <c r="B16" s="25" t="n">
        <v>14264472</v>
      </c>
      <c r="C16" s="25" t="n">
        <v>715146</v>
      </c>
      <c r="D16" s="25" t="n">
        <v>2642889</v>
      </c>
      <c r="E16" s="25" t="n">
        <v>7289</v>
      </c>
      <c r="F16" s="25" t="n">
        <v>877</v>
      </c>
      <c r="G16" s="25" t="n">
        <v>933906</v>
      </c>
      <c r="H16" s="25" t="n">
        <v>601446</v>
      </c>
      <c r="I16" s="25" t="n">
        <v>812440</v>
      </c>
      <c r="J16" s="25" t="n">
        <v>0</v>
      </c>
      <c r="K16" s="25" t="n">
        <v>19978465</v>
      </c>
    </row>
    <row r="17" customFormat="false" ht="12" hidden="false" customHeight="true" outlineLevel="0" collapsed="false">
      <c r="A17" s="26" t="s">
        <v>22</v>
      </c>
      <c r="B17" s="25" t="n">
        <v>10587351</v>
      </c>
      <c r="C17" s="25" t="n">
        <v>278112</v>
      </c>
      <c r="D17" s="25" t="n">
        <v>436401</v>
      </c>
      <c r="E17" s="25" t="n">
        <v>64935</v>
      </c>
      <c r="F17" s="25" t="n">
        <v>9549</v>
      </c>
      <c r="G17" s="25" t="n">
        <v>0</v>
      </c>
      <c r="H17" s="25" t="n">
        <v>446987</v>
      </c>
      <c r="I17" s="25" t="n">
        <v>85585</v>
      </c>
      <c r="J17" s="25" t="n">
        <v>0</v>
      </c>
      <c r="K17" s="25" t="n">
        <v>11908920</v>
      </c>
    </row>
    <row r="18" customFormat="false" ht="12" hidden="false" customHeight="true" outlineLevel="0" collapsed="false">
      <c r="A18" s="26" t="s">
        <v>23</v>
      </c>
      <c r="B18" s="25" t="n">
        <v>25127726</v>
      </c>
      <c r="C18" s="25" t="n">
        <v>4597799</v>
      </c>
      <c r="D18" s="25" t="n">
        <v>9908023</v>
      </c>
      <c r="E18" s="25" t="n">
        <v>144931</v>
      </c>
      <c r="F18" s="25" t="n">
        <v>2344507</v>
      </c>
      <c r="G18" s="25" t="n">
        <v>1154071</v>
      </c>
      <c r="H18" s="25" t="n">
        <v>3675218</v>
      </c>
      <c r="I18" s="25" t="n">
        <v>1724727</v>
      </c>
      <c r="J18" s="25" t="n">
        <v>81370</v>
      </c>
      <c r="K18" s="25" t="n">
        <v>48758372</v>
      </c>
    </row>
    <row r="19" s="23" customFormat="true" ht="12" hidden="false" customHeight="true" outlineLevel="0" collapsed="false">
      <c r="A19" s="21" t="s">
        <v>24</v>
      </c>
      <c r="B19" s="22" t="n">
        <v>614477</v>
      </c>
      <c r="C19" s="22" t="n">
        <v>172055</v>
      </c>
      <c r="D19" s="22" t="n">
        <v>731263</v>
      </c>
      <c r="E19" s="22" t="n">
        <v>1616034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3133829</v>
      </c>
    </row>
    <row r="20" s="23" customFormat="true" ht="12" hidden="false" customHeight="true" outlineLevel="0" collapsed="false">
      <c r="A20" s="26" t="s">
        <v>25</v>
      </c>
      <c r="B20" s="25" t="n">
        <v>614477</v>
      </c>
      <c r="C20" s="25" t="n">
        <v>171515</v>
      </c>
      <c r="D20" s="25" t="n">
        <v>731040</v>
      </c>
      <c r="E20" s="25" t="n">
        <v>1610534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3127566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540</v>
      </c>
      <c r="D21" s="25" t="n">
        <v>223</v>
      </c>
      <c r="E21" s="25" t="n">
        <v>550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6263</v>
      </c>
    </row>
    <row r="22" s="23" customFormat="true" ht="12" hidden="false" customHeight="true" outlineLevel="0" collapsed="false">
      <c r="A22" s="21" t="s">
        <v>27</v>
      </c>
      <c r="B22" s="22" t="n">
        <v>14943519</v>
      </c>
      <c r="C22" s="22" t="n">
        <v>936981</v>
      </c>
      <c r="D22" s="22" t="n">
        <v>2990358</v>
      </c>
      <c r="E22" s="22" t="n">
        <v>123103</v>
      </c>
      <c r="F22" s="22" t="n">
        <v>237615</v>
      </c>
      <c r="G22" s="22" t="n">
        <v>542035</v>
      </c>
      <c r="H22" s="22" t="n">
        <v>430799</v>
      </c>
      <c r="I22" s="22" t="n">
        <v>106163</v>
      </c>
      <c r="J22" s="22" t="n">
        <v>0</v>
      </c>
      <c r="K22" s="22" t="n">
        <v>20310573</v>
      </c>
    </row>
    <row r="23" s="23" customFormat="true" ht="12" hidden="false" customHeight="true" outlineLevel="0" collapsed="false">
      <c r="A23" s="26" t="s">
        <v>28</v>
      </c>
      <c r="B23" s="25" t="n">
        <v>14943519</v>
      </c>
      <c r="C23" s="25" t="n">
        <v>936981</v>
      </c>
      <c r="D23" s="25" t="n">
        <v>2990358</v>
      </c>
      <c r="E23" s="25" t="n">
        <v>123103</v>
      </c>
      <c r="F23" s="25" t="n">
        <v>237615</v>
      </c>
      <c r="G23" s="25" t="n">
        <v>542035</v>
      </c>
      <c r="H23" s="25" t="n">
        <v>430799</v>
      </c>
      <c r="I23" s="25" t="n">
        <v>106163</v>
      </c>
      <c r="J23" s="25" t="n">
        <v>0</v>
      </c>
      <c r="K23" s="25" t="n">
        <v>20310573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16479503</v>
      </c>
      <c r="C26" s="22" t="n">
        <v>17036245</v>
      </c>
      <c r="D26" s="22" t="n">
        <v>17758916</v>
      </c>
      <c r="E26" s="22" t="n">
        <v>923001</v>
      </c>
      <c r="F26" s="22" t="n">
        <v>18902631</v>
      </c>
      <c r="G26" s="22" t="n">
        <v>12971191</v>
      </c>
      <c r="H26" s="22" t="n">
        <v>750046</v>
      </c>
      <c r="I26" s="22" t="n">
        <v>309342</v>
      </c>
      <c r="J26" s="22" t="n">
        <v>0</v>
      </c>
      <c r="K26" s="22" t="n">
        <v>85130875</v>
      </c>
    </row>
    <row r="27" customFormat="false" ht="12" hidden="false" customHeight="true" outlineLevel="0" collapsed="false">
      <c r="A27" s="26" t="s">
        <v>32</v>
      </c>
      <c r="B27" s="25" t="n">
        <v>13551841</v>
      </c>
      <c r="C27" s="25" t="n">
        <v>8367985</v>
      </c>
      <c r="D27" s="25" t="n">
        <v>5495246</v>
      </c>
      <c r="E27" s="25" t="n">
        <v>489684</v>
      </c>
      <c r="F27" s="25" t="n">
        <v>1040252</v>
      </c>
      <c r="G27" s="25" t="n">
        <v>2432136</v>
      </c>
      <c r="H27" s="25" t="n">
        <v>576582</v>
      </c>
      <c r="I27" s="25" t="n">
        <v>161000</v>
      </c>
      <c r="J27" s="25" t="n">
        <v>0</v>
      </c>
      <c r="K27" s="25" t="n">
        <v>32114726</v>
      </c>
    </row>
    <row r="28" customFormat="false" ht="12" hidden="false" customHeight="true" outlineLevel="0" collapsed="false">
      <c r="A28" s="26" t="s">
        <v>33</v>
      </c>
      <c r="B28" s="25" t="n">
        <v>558181</v>
      </c>
      <c r="C28" s="25" t="n">
        <v>4392757</v>
      </c>
      <c r="D28" s="25" t="n">
        <v>4218312</v>
      </c>
      <c r="E28" s="25" t="n">
        <v>206540</v>
      </c>
      <c r="F28" s="25" t="n">
        <v>15391950</v>
      </c>
      <c r="G28" s="25" t="n">
        <v>7261710</v>
      </c>
      <c r="H28" s="25" t="n">
        <v>30042</v>
      </c>
      <c r="I28" s="25" t="n">
        <v>81220</v>
      </c>
      <c r="J28" s="25" t="n">
        <v>0</v>
      </c>
      <c r="K28" s="25" t="n">
        <v>32140712</v>
      </c>
    </row>
    <row r="29" customFormat="false" ht="12" hidden="false" customHeight="true" outlineLevel="0" collapsed="false">
      <c r="A29" s="26" t="s">
        <v>34</v>
      </c>
      <c r="B29" s="25" t="n">
        <v>52984</v>
      </c>
      <c r="C29" s="25" t="n">
        <v>2047065</v>
      </c>
      <c r="D29" s="25" t="n">
        <v>2618890</v>
      </c>
      <c r="E29" s="25" t="n">
        <v>222559</v>
      </c>
      <c r="F29" s="25" t="n">
        <v>2047373</v>
      </c>
      <c r="G29" s="25" t="n">
        <v>2816552</v>
      </c>
      <c r="H29" s="25" t="n">
        <v>3709</v>
      </c>
      <c r="I29" s="25" t="n">
        <v>31105</v>
      </c>
      <c r="J29" s="25" t="n">
        <v>0</v>
      </c>
      <c r="K29" s="25" t="n">
        <v>9840237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2284</v>
      </c>
      <c r="D30" s="25" t="n">
        <v>1361</v>
      </c>
      <c r="E30" s="25" t="n">
        <v>0</v>
      </c>
      <c r="F30" s="25" t="n">
        <v>0</v>
      </c>
      <c r="G30" s="25" t="n">
        <v>218594</v>
      </c>
      <c r="H30" s="25" t="n">
        <v>0</v>
      </c>
      <c r="I30" s="25" t="n">
        <v>0</v>
      </c>
      <c r="J30" s="25" t="n">
        <v>0</v>
      </c>
      <c r="K30" s="25" t="n">
        <v>222239</v>
      </c>
    </row>
    <row r="31" customFormat="false" ht="12" hidden="false" customHeight="true" outlineLevel="0" collapsed="false">
      <c r="A31" s="26" t="s">
        <v>36</v>
      </c>
      <c r="B31" s="25" t="n">
        <v>2316497</v>
      </c>
      <c r="C31" s="25" t="n">
        <v>2226154</v>
      </c>
      <c r="D31" s="25" t="n">
        <v>5425106</v>
      </c>
      <c r="E31" s="25" t="n">
        <v>4218</v>
      </c>
      <c r="F31" s="25" t="n">
        <v>423056</v>
      </c>
      <c r="G31" s="25" t="n">
        <v>242198</v>
      </c>
      <c r="H31" s="25" t="n">
        <v>139712</v>
      </c>
      <c r="I31" s="25" t="n">
        <v>36017</v>
      </c>
      <c r="J31" s="25" t="n">
        <v>0</v>
      </c>
      <c r="K31" s="25" t="n">
        <v>10812958</v>
      </c>
    </row>
    <row r="32" s="23" customFormat="true" ht="12" hidden="false" customHeight="true" outlineLevel="0" collapsed="false">
      <c r="A32" s="21" t="s">
        <v>37</v>
      </c>
      <c r="B32" s="22" t="n">
        <v>8049160</v>
      </c>
      <c r="C32" s="22" t="n">
        <v>3310234</v>
      </c>
      <c r="D32" s="22" t="n">
        <v>4826316</v>
      </c>
      <c r="E32" s="22" t="n">
        <v>919411</v>
      </c>
      <c r="F32" s="22" t="n">
        <v>11833926</v>
      </c>
      <c r="G32" s="22" t="n">
        <v>2324239</v>
      </c>
      <c r="H32" s="22" t="n">
        <v>231883</v>
      </c>
      <c r="I32" s="22" t="n">
        <v>1019794</v>
      </c>
      <c r="J32" s="22" t="n">
        <v>0</v>
      </c>
      <c r="K32" s="22" t="n">
        <v>32514963</v>
      </c>
    </row>
    <row r="33" customFormat="false" ht="12" hidden="false" customHeight="true" outlineLevel="0" collapsed="false">
      <c r="A33" s="26" t="s">
        <v>38</v>
      </c>
      <c r="B33" s="25" t="n">
        <v>6289314</v>
      </c>
      <c r="C33" s="25" t="n">
        <v>1679296</v>
      </c>
      <c r="D33" s="25" t="n">
        <v>2230477</v>
      </c>
      <c r="E33" s="25" t="n">
        <v>545959</v>
      </c>
      <c r="F33" s="25" t="n">
        <v>663745</v>
      </c>
      <c r="G33" s="25" t="n">
        <v>268884</v>
      </c>
      <c r="H33" s="25" t="n">
        <v>186141</v>
      </c>
      <c r="I33" s="25" t="n">
        <v>63832</v>
      </c>
      <c r="J33" s="25" t="n">
        <v>0</v>
      </c>
      <c r="K33" s="25" t="n">
        <v>11927648</v>
      </c>
    </row>
    <row r="34" customFormat="false" ht="12" hidden="false" customHeight="true" outlineLevel="0" collapsed="false">
      <c r="A34" s="26" t="s">
        <v>39</v>
      </c>
      <c r="B34" s="25" t="n">
        <v>1759846</v>
      </c>
      <c r="C34" s="25" t="n">
        <v>1630938</v>
      </c>
      <c r="D34" s="25" t="n">
        <v>2595839</v>
      </c>
      <c r="E34" s="25" t="n">
        <v>373452</v>
      </c>
      <c r="F34" s="25" t="n">
        <v>11170182</v>
      </c>
      <c r="G34" s="25" t="n">
        <v>2055356</v>
      </c>
      <c r="H34" s="25" t="n">
        <v>45742</v>
      </c>
      <c r="I34" s="25" t="n">
        <v>955962</v>
      </c>
      <c r="J34" s="25" t="n">
        <v>0</v>
      </c>
      <c r="K34" s="25" t="n">
        <v>20587317</v>
      </c>
    </row>
    <row r="35" s="23" customFormat="true" ht="12" hidden="false" customHeight="true" outlineLevel="0" collapsed="false">
      <c r="A35" s="21" t="s">
        <v>40</v>
      </c>
      <c r="B35" s="22" t="n">
        <v>2330905</v>
      </c>
      <c r="C35" s="22" t="n">
        <v>1966571</v>
      </c>
      <c r="D35" s="22" t="n">
        <v>6547595</v>
      </c>
      <c r="E35" s="22" t="n">
        <v>122503</v>
      </c>
      <c r="F35" s="22" t="n">
        <v>7533294</v>
      </c>
      <c r="G35" s="22" t="n">
        <v>5475574</v>
      </c>
      <c r="H35" s="22" t="n">
        <v>60469</v>
      </c>
      <c r="I35" s="22" t="n">
        <v>716030</v>
      </c>
      <c r="J35" s="22" t="n">
        <v>0</v>
      </c>
      <c r="K35" s="22" t="n">
        <v>24752941</v>
      </c>
    </row>
    <row r="36" customFormat="false" ht="12" hidden="false" customHeight="true" outlineLevel="0" collapsed="false">
      <c r="A36" s="26" t="s">
        <v>41</v>
      </c>
      <c r="B36" s="25" t="n">
        <v>679239</v>
      </c>
      <c r="C36" s="25" t="n">
        <v>352575</v>
      </c>
      <c r="D36" s="25" t="n">
        <v>1479990</v>
      </c>
      <c r="E36" s="25" t="n">
        <v>158</v>
      </c>
      <c r="F36" s="25" t="n">
        <v>571838</v>
      </c>
      <c r="G36" s="25" t="n">
        <v>1378340</v>
      </c>
      <c r="H36" s="25" t="n">
        <v>23547</v>
      </c>
      <c r="I36" s="25" t="n">
        <v>2350</v>
      </c>
      <c r="J36" s="25" t="n">
        <v>0</v>
      </c>
      <c r="K36" s="25" t="n">
        <v>4488037</v>
      </c>
    </row>
    <row r="37" customFormat="false" ht="12" hidden="false" customHeight="true" outlineLevel="0" collapsed="false">
      <c r="A37" s="26" t="s">
        <v>42</v>
      </c>
      <c r="B37" s="25" t="n">
        <v>1570985</v>
      </c>
      <c r="C37" s="25" t="n">
        <v>1541450</v>
      </c>
      <c r="D37" s="25" t="n">
        <v>4438162</v>
      </c>
      <c r="E37" s="25" t="n">
        <v>111493</v>
      </c>
      <c r="F37" s="25" t="n">
        <v>4819918</v>
      </c>
      <c r="G37" s="25" t="n">
        <v>4001941</v>
      </c>
      <c r="H37" s="25" t="n">
        <v>31609</v>
      </c>
      <c r="I37" s="25" t="n">
        <v>423131</v>
      </c>
      <c r="J37" s="25" t="n">
        <v>0</v>
      </c>
      <c r="K37" s="25" t="n">
        <v>16938689</v>
      </c>
    </row>
    <row r="38" customFormat="false" ht="12" hidden="false" customHeight="true" outlineLevel="0" collapsed="false">
      <c r="A38" s="26" t="s">
        <v>43</v>
      </c>
      <c r="B38" s="25" t="n">
        <v>80681</v>
      </c>
      <c r="C38" s="25" t="n">
        <v>72545</v>
      </c>
      <c r="D38" s="25" t="n">
        <v>629443</v>
      </c>
      <c r="E38" s="25" t="n">
        <v>10852</v>
      </c>
      <c r="F38" s="25" t="n">
        <v>2141538</v>
      </c>
      <c r="G38" s="25" t="n">
        <v>95293</v>
      </c>
      <c r="H38" s="25" t="n">
        <v>5314</v>
      </c>
      <c r="I38" s="25" t="n">
        <v>290549</v>
      </c>
      <c r="J38" s="25" t="n">
        <v>0</v>
      </c>
      <c r="K38" s="25" t="n">
        <v>3326215</v>
      </c>
    </row>
    <row r="39" s="23" customFormat="true" ht="12" hidden="false" customHeight="true" outlineLevel="0" collapsed="false">
      <c r="A39" s="21" t="s">
        <v>44</v>
      </c>
      <c r="B39" s="22" t="n">
        <v>257722</v>
      </c>
      <c r="C39" s="22" t="n">
        <v>70588</v>
      </c>
      <c r="D39" s="22" t="n">
        <v>717314</v>
      </c>
      <c r="E39" s="22" t="n">
        <v>16431</v>
      </c>
      <c r="F39" s="22" t="n">
        <v>6252610</v>
      </c>
      <c r="G39" s="22" t="n">
        <v>388970</v>
      </c>
      <c r="H39" s="22" t="n">
        <v>4234</v>
      </c>
      <c r="I39" s="22" t="n">
        <v>648847</v>
      </c>
      <c r="J39" s="22" t="n">
        <v>0</v>
      </c>
      <c r="K39" s="22" t="n">
        <v>8356716</v>
      </c>
    </row>
    <row r="40" s="23" customFormat="true" ht="12" hidden="false" customHeight="true" outlineLevel="0" collapsed="false">
      <c r="A40" s="26" t="s">
        <v>45</v>
      </c>
      <c r="B40" s="25" t="n">
        <v>71796</v>
      </c>
      <c r="C40" s="25" t="n">
        <v>64613</v>
      </c>
      <c r="D40" s="25" t="n">
        <v>481268</v>
      </c>
      <c r="E40" s="25" t="n">
        <v>15431</v>
      </c>
      <c r="F40" s="25" t="n">
        <v>3831887</v>
      </c>
      <c r="G40" s="25" t="n">
        <v>388970</v>
      </c>
      <c r="H40" s="25" t="n">
        <v>4234</v>
      </c>
      <c r="I40" s="25" t="n">
        <v>230776</v>
      </c>
      <c r="J40" s="25" t="n">
        <v>0</v>
      </c>
      <c r="K40" s="25" t="n">
        <v>5088975</v>
      </c>
    </row>
    <row r="41" s="23" customFormat="true" ht="12" hidden="false" customHeight="true" outlineLevel="0" collapsed="false">
      <c r="A41" s="26" t="s">
        <v>46</v>
      </c>
      <c r="B41" s="25" t="n">
        <v>185926</v>
      </c>
      <c r="C41" s="25" t="n">
        <v>5975</v>
      </c>
      <c r="D41" s="25" t="n">
        <v>236047</v>
      </c>
      <c r="E41" s="25" t="n">
        <v>1000</v>
      </c>
      <c r="F41" s="25" t="n">
        <v>2420723</v>
      </c>
      <c r="G41" s="25" t="n">
        <v>0</v>
      </c>
      <c r="H41" s="25" t="n">
        <v>0</v>
      </c>
      <c r="I41" s="25" t="n">
        <v>418071</v>
      </c>
      <c r="J41" s="25" t="n">
        <v>0</v>
      </c>
      <c r="K41" s="25" t="n">
        <v>3267742</v>
      </c>
    </row>
    <row r="42" s="23" customFormat="true" ht="12" hidden="false" customHeight="true" outlineLevel="0" collapsed="false">
      <c r="A42" s="21" t="s">
        <v>47</v>
      </c>
      <c r="B42" s="22" t="n">
        <v>12404697</v>
      </c>
      <c r="C42" s="22" t="n">
        <v>8346869</v>
      </c>
      <c r="D42" s="22" t="n">
        <v>21359434</v>
      </c>
      <c r="E42" s="22" t="n">
        <v>427657</v>
      </c>
      <c r="F42" s="22" t="n">
        <v>3038958</v>
      </c>
      <c r="G42" s="22" t="n">
        <v>3586281</v>
      </c>
      <c r="H42" s="22" t="n">
        <v>644241</v>
      </c>
      <c r="I42" s="22" t="n">
        <v>1527787</v>
      </c>
      <c r="J42" s="22" t="n">
        <v>0</v>
      </c>
      <c r="K42" s="22" t="n">
        <v>51335924</v>
      </c>
    </row>
    <row r="43" customFormat="false" ht="12" hidden="false" customHeight="true" outlineLevel="0" collapsed="false">
      <c r="A43" s="26" t="s">
        <v>48</v>
      </c>
      <c r="B43" s="25" t="n">
        <v>11728810</v>
      </c>
      <c r="C43" s="25" t="n">
        <v>7741750</v>
      </c>
      <c r="D43" s="25" t="n">
        <v>13061392</v>
      </c>
      <c r="E43" s="25" t="n">
        <v>424166</v>
      </c>
      <c r="F43" s="25" t="n">
        <v>2511326</v>
      </c>
      <c r="G43" s="25" t="n">
        <v>3492429</v>
      </c>
      <c r="H43" s="25" t="n">
        <v>596075</v>
      </c>
      <c r="I43" s="25" t="n">
        <v>1466582</v>
      </c>
      <c r="J43" s="25" t="n">
        <v>0</v>
      </c>
      <c r="K43" s="25" t="n">
        <v>41022530</v>
      </c>
    </row>
    <row r="44" customFormat="false" ht="12" hidden="false" customHeight="true" outlineLevel="0" collapsed="false">
      <c r="A44" s="26" t="s">
        <v>49</v>
      </c>
      <c r="B44" s="25" t="n">
        <v>195981</v>
      </c>
      <c r="C44" s="25" t="n">
        <v>456925</v>
      </c>
      <c r="D44" s="25" t="n">
        <v>7396830</v>
      </c>
      <c r="E44" s="25" t="n">
        <v>0</v>
      </c>
      <c r="F44" s="25" t="n">
        <v>0</v>
      </c>
      <c r="G44" s="25" t="n">
        <v>93852</v>
      </c>
      <c r="H44" s="25" t="n">
        <v>12888</v>
      </c>
      <c r="I44" s="25" t="n">
        <v>0</v>
      </c>
      <c r="J44" s="25" t="n">
        <v>0</v>
      </c>
      <c r="K44" s="25" t="n">
        <v>8156476</v>
      </c>
    </row>
    <row r="45" customFormat="false" ht="12" hidden="false" customHeight="true" outlineLevel="0" collapsed="false">
      <c r="A45" s="26" t="s">
        <v>50</v>
      </c>
      <c r="B45" s="25" t="n">
        <v>479907</v>
      </c>
      <c r="C45" s="25" t="n">
        <v>148194</v>
      </c>
      <c r="D45" s="25" t="n">
        <v>901212</v>
      </c>
      <c r="E45" s="25" t="n">
        <v>3491</v>
      </c>
      <c r="F45" s="25" t="n">
        <v>527632</v>
      </c>
      <c r="G45" s="25" t="n">
        <v>0</v>
      </c>
      <c r="H45" s="25" t="n">
        <v>35279</v>
      </c>
      <c r="I45" s="25" t="n">
        <v>61205</v>
      </c>
      <c r="J45" s="25" t="n">
        <v>0</v>
      </c>
      <c r="K45" s="25" t="n">
        <v>2156920</v>
      </c>
    </row>
    <row r="46" s="23" customFormat="true" ht="12" hidden="false" customHeight="true" outlineLevel="0" collapsed="false">
      <c r="A46" s="21" t="s">
        <v>51</v>
      </c>
      <c r="B46" s="22" t="n">
        <v>14313844</v>
      </c>
      <c r="C46" s="22" t="n">
        <v>5187231</v>
      </c>
      <c r="D46" s="22" t="n">
        <v>25741200</v>
      </c>
      <c r="E46" s="22" t="n">
        <v>301517</v>
      </c>
      <c r="F46" s="22" t="n">
        <v>32135637</v>
      </c>
      <c r="G46" s="22" t="n">
        <v>16584789</v>
      </c>
      <c r="H46" s="22" t="n">
        <v>560730</v>
      </c>
      <c r="I46" s="22" t="n">
        <v>1143445</v>
      </c>
      <c r="J46" s="22" t="n">
        <v>70604</v>
      </c>
      <c r="K46" s="22" t="n">
        <v>96038997</v>
      </c>
    </row>
    <row r="47" customFormat="false" ht="12" hidden="false" customHeight="true" outlineLevel="0" collapsed="false">
      <c r="A47" s="26" t="s">
        <v>52</v>
      </c>
      <c r="B47" s="25" t="n">
        <v>2890393</v>
      </c>
      <c r="C47" s="25" t="n">
        <v>47215</v>
      </c>
      <c r="D47" s="25" t="n">
        <v>507741</v>
      </c>
      <c r="E47" s="25" t="n">
        <v>25297</v>
      </c>
      <c r="F47" s="25" t="n">
        <v>3172</v>
      </c>
      <c r="G47" s="25" t="n">
        <v>30655</v>
      </c>
      <c r="H47" s="25" t="n">
        <v>45008</v>
      </c>
      <c r="I47" s="25" t="n">
        <v>108290</v>
      </c>
      <c r="J47" s="25" t="n">
        <v>0</v>
      </c>
      <c r="K47" s="25" t="n">
        <v>3657771</v>
      </c>
    </row>
    <row r="48" customFormat="false" ht="12" hidden="false" customHeight="true" outlineLevel="0" collapsed="false">
      <c r="A48" s="26" t="s">
        <v>53</v>
      </c>
      <c r="B48" s="25" t="n">
        <v>0</v>
      </c>
      <c r="C48" s="25" t="n">
        <v>36168</v>
      </c>
      <c r="D48" s="25" t="n">
        <v>915606</v>
      </c>
      <c r="E48" s="25" t="n">
        <v>22201</v>
      </c>
      <c r="F48" s="25" t="n">
        <v>3545</v>
      </c>
      <c r="G48" s="25" t="n">
        <v>71852</v>
      </c>
      <c r="H48" s="25" t="n">
        <v>0</v>
      </c>
      <c r="I48" s="25" t="n">
        <v>59819</v>
      </c>
      <c r="J48" s="25" t="n">
        <v>0</v>
      </c>
      <c r="K48" s="25" t="n">
        <v>1109191</v>
      </c>
    </row>
    <row r="49" customFormat="false" ht="12" hidden="false" customHeight="true" outlineLevel="0" collapsed="false">
      <c r="A49" s="26" t="s">
        <v>54</v>
      </c>
      <c r="B49" s="25" t="n">
        <v>419189</v>
      </c>
      <c r="C49" s="25" t="n">
        <v>880237</v>
      </c>
      <c r="D49" s="25" t="n">
        <v>1115710</v>
      </c>
      <c r="E49" s="25" t="n">
        <v>25907</v>
      </c>
      <c r="F49" s="25" t="n">
        <v>1422667</v>
      </c>
      <c r="G49" s="25" t="n">
        <v>575099</v>
      </c>
      <c r="H49" s="25" t="n">
        <v>10213</v>
      </c>
      <c r="I49" s="25" t="n">
        <v>391145</v>
      </c>
      <c r="J49" s="25" t="n">
        <v>0</v>
      </c>
      <c r="K49" s="25" t="n">
        <v>4840167</v>
      </c>
    </row>
    <row r="50" customFormat="false" ht="12" hidden="false" customHeight="true" outlineLevel="0" collapsed="false">
      <c r="A50" s="26" t="s">
        <v>55</v>
      </c>
      <c r="B50" s="25" t="n">
        <v>2817285</v>
      </c>
      <c r="C50" s="25" t="n">
        <v>1835139</v>
      </c>
      <c r="D50" s="25" t="n">
        <v>8868611</v>
      </c>
      <c r="E50" s="25" t="n">
        <v>18858</v>
      </c>
      <c r="F50" s="25" t="n">
        <v>19095201</v>
      </c>
      <c r="G50" s="25" t="n">
        <v>15328319</v>
      </c>
      <c r="H50" s="25" t="n">
        <v>290398</v>
      </c>
      <c r="I50" s="25" t="n">
        <v>210223</v>
      </c>
      <c r="J50" s="25" t="n">
        <v>70604</v>
      </c>
      <c r="K50" s="25" t="n">
        <v>48534638</v>
      </c>
    </row>
    <row r="51" customFormat="false" ht="12" hidden="false" customHeight="true" outlineLevel="0" collapsed="false">
      <c r="A51" s="26" t="s">
        <v>56</v>
      </c>
      <c r="B51" s="25" t="n">
        <v>2340981</v>
      </c>
      <c r="C51" s="25" t="n">
        <v>796367</v>
      </c>
      <c r="D51" s="25" t="n">
        <v>9980607</v>
      </c>
      <c r="E51" s="25" t="n">
        <v>114881</v>
      </c>
      <c r="F51" s="25" t="n">
        <v>10443008</v>
      </c>
      <c r="G51" s="25" t="n">
        <v>127517</v>
      </c>
      <c r="H51" s="25" t="n">
        <v>139485</v>
      </c>
      <c r="I51" s="25" t="n">
        <v>226652</v>
      </c>
      <c r="J51" s="25" t="n">
        <v>0</v>
      </c>
      <c r="K51" s="25" t="n">
        <v>24169498</v>
      </c>
    </row>
    <row r="52" customFormat="false" ht="12" hidden="false" customHeight="true" outlineLevel="0" collapsed="false">
      <c r="A52" s="26" t="s">
        <v>57</v>
      </c>
      <c r="B52" s="25" t="n">
        <v>5845996</v>
      </c>
      <c r="C52" s="25" t="n">
        <v>1592104</v>
      </c>
      <c r="D52" s="25" t="n">
        <v>4352926</v>
      </c>
      <c r="E52" s="25" t="n">
        <v>94372</v>
      </c>
      <c r="F52" s="25" t="n">
        <v>1168044</v>
      </c>
      <c r="G52" s="25" t="n">
        <v>451347</v>
      </c>
      <c r="H52" s="25" t="n">
        <v>75626</v>
      </c>
      <c r="I52" s="25" t="n">
        <v>147316</v>
      </c>
      <c r="J52" s="25" t="n">
        <v>0</v>
      </c>
      <c r="K52" s="25" t="n">
        <v>13727731</v>
      </c>
    </row>
    <row r="53" s="23" customFormat="true" ht="12" hidden="false" customHeight="true" outlineLevel="0" collapsed="false">
      <c r="A53" s="21" t="s">
        <v>58</v>
      </c>
      <c r="B53" s="22" t="n">
        <v>12990284</v>
      </c>
      <c r="C53" s="22" t="n">
        <v>2434803</v>
      </c>
      <c r="D53" s="22" t="n">
        <v>6780490</v>
      </c>
      <c r="E53" s="22" t="n">
        <v>396472</v>
      </c>
      <c r="F53" s="22" t="n">
        <v>64660063</v>
      </c>
      <c r="G53" s="22" t="n">
        <v>6732373</v>
      </c>
      <c r="H53" s="22" t="n">
        <v>337390</v>
      </c>
      <c r="I53" s="22" t="n">
        <v>1013548</v>
      </c>
      <c r="J53" s="22" t="n">
        <v>0</v>
      </c>
      <c r="K53" s="22" t="n">
        <v>95345423</v>
      </c>
    </row>
    <row r="54" customFormat="false" ht="12" hidden="false" customHeight="true" outlineLevel="0" collapsed="false">
      <c r="A54" s="26" t="s">
        <v>59</v>
      </c>
      <c r="B54" s="25" t="n">
        <v>1591706</v>
      </c>
      <c r="C54" s="25" t="n">
        <v>311211</v>
      </c>
      <c r="D54" s="25" t="n">
        <v>1431893</v>
      </c>
      <c r="E54" s="25" t="n">
        <v>165391</v>
      </c>
      <c r="F54" s="25" t="n">
        <v>1879666</v>
      </c>
      <c r="G54" s="25" t="n">
        <v>351197</v>
      </c>
      <c r="H54" s="25" t="n">
        <v>57478</v>
      </c>
      <c r="I54" s="25" t="n">
        <v>101634</v>
      </c>
      <c r="J54" s="25" t="n">
        <v>0</v>
      </c>
      <c r="K54" s="25" t="n">
        <v>5890176</v>
      </c>
    </row>
    <row r="55" customFormat="false" ht="12" hidden="false" customHeight="true" outlineLevel="0" collapsed="false">
      <c r="A55" s="26" t="s">
        <v>60</v>
      </c>
      <c r="B55" s="25" t="n">
        <v>0</v>
      </c>
      <c r="C55" s="25" t="n">
        <v>40388</v>
      </c>
      <c r="D55" s="25" t="n">
        <v>63362</v>
      </c>
      <c r="E55" s="25" t="n">
        <v>2325</v>
      </c>
      <c r="F55" s="25" t="n">
        <v>247928</v>
      </c>
      <c r="G55" s="25" t="n">
        <v>56437</v>
      </c>
      <c r="H55" s="25" t="n">
        <v>0</v>
      </c>
      <c r="I55" s="25" t="n">
        <v>0</v>
      </c>
      <c r="J55" s="25" t="n">
        <v>0</v>
      </c>
      <c r="K55" s="25" t="n">
        <v>410440</v>
      </c>
    </row>
    <row r="56" customFormat="false" ht="12" hidden="false" customHeight="true" outlineLevel="0" collapsed="false">
      <c r="A56" s="26" t="s">
        <v>61</v>
      </c>
      <c r="B56" s="25" t="n">
        <v>6482003</v>
      </c>
      <c r="C56" s="25" t="n">
        <v>1197805</v>
      </c>
      <c r="D56" s="25" t="n">
        <v>749385</v>
      </c>
      <c r="E56" s="25" t="n">
        <v>0</v>
      </c>
      <c r="F56" s="25" t="n">
        <v>2304327</v>
      </c>
      <c r="G56" s="25" t="n">
        <v>3685580</v>
      </c>
      <c r="H56" s="25" t="n">
        <v>247231</v>
      </c>
      <c r="I56" s="25" t="n">
        <v>220243</v>
      </c>
      <c r="J56" s="25" t="n">
        <v>0</v>
      </c>
      <c r="K56" s="25" t="n">
        <v>14886574</v>
      </c>
    </row>
    <row r="57" customFormat="false" ht="12" hidden="false" customHeight="true" outlineLevel="0" collapsed="false">
      <c r="A57" s="26" t="s">
        <v>62</v>
      </c>
      <c r="B57" s="25" t="n">
        <v>3126335</v>
      </c>
      <c r="C57" s="25" t="n">
        <v>635759</v>
      </c>
      <c r="D57" s="25" t="n">
        <v>2959575</v>
      </c>
      <c r="E57" s="25" t="n">
        <v>217836</v>
      </c>
      <c r="F57" s="25" t="n">
        <v>60130183</v>
      </c>
      <c r="G57" s="25" t="n">
        <v>1368935</v>
      </c>
      <c r="H57" s="25" t="n">
        <v>21684</v>
      </c>
      <c r="I57" s="25" t="n">
        <v>674388</v>
      </c>
      <c r="J57" s="25" t="n">
        <v>0</v>
      </c>
      <c r="K57" s="25" t="n">
        <v>69134695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</row>
    <row r="59" customFormat="false" ht="12" hidden="false" customHeight="true" outlineLevel="0" collapsed="false">
      <c r="A59" s="26" t="s">
        <v>64</v>
      </c>
      <c r="B59" s="25" t="n">
        <v>1790240</v>
      </c>
      <c r="C59" s="25" t="n">
        <v>249639</v>
      </c>
      <c r="D59" s="25" t="n">
        <v>1576275</v>
      </c>
      <c r="E59" s="25" t="n">
        <v>10920</v>
      </c>
      <c r="F59" s="25" t="n">
        <v>97957</v>
      </c>
      <c r="G59" s="25" t="n">
        <v>1270223</v>
      </c>
      <c r="H59" s="25" t="n">
        <v>10997</v>
      </c>
      <c r="I59" s="25" t="n">
        <v>17283</v>
      </c>
      <c r="J59" s="25" t="n">
        <v>0</v>
      </c>
      <c r="K59" s="25" t="n">
        <v>5023534</v>
      </c>
    </row>
    <row r="60" s="23" customFormat="true" ht="12" hidden="false" customHeight="true" outlineLevel="0" collapsed="false">
      <c r="A60" s="21" t="s">
        <v>65</v>
      </c>
      <c r="B60" s="22" t="n">
        <v>1909222</v>
      </c>
      <c r="C60" s="22" t="n">
        <v>426790</v>
      </c>
      <c r="D60" s="22" t="n">
        <v>1412552</v>
      </c>
      <c r="E60" s="22" t="n">
        <v>265042</v>
      </c>
      <c r="F60" s="22" t="n">
        <v>1283298</v>
      </c>
      <c r="G60" s="22" t="n">
        <v>153961</v>
      </c>
      <c r="H60" s="22" t="n">
        <v>76798</v>
      </c>
      <c r="I60" s="22" t="n">
        <v>78981</v>
      </c>
      <c r="J60" s="22" t="n">
        <v>0</v>
      </c>
      <c r="K60" s="22" t="n">
        <v>5606644</v>
      </c>
    </row>
    <row r="61" s="23" customFormat="true" ht="12" hidden="false" customHeight="true" outlineLevel="0" collapsed="false">
      <c r="A61" s="26" t="s">
        <v>66</v>
      </c>
      <c r="B61" s="25" t="n">
        <v>94211</v>
      </c>
      <c r="C61" s="25" t="n">
        <v>1896</v>
      </c>
      <c r="D61" s="25" t="n">
        <v>12647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222577</v>
      </c>
    </row>
    <row r="62" s="23" customFormat="true" ht="12" hidden="false" customHeight="true" outlineLevel="0" collapsed="false">
      <c r="A62" s="26" t="s">
        <v>67</v>
      </c>
      <c r="B62" s="25" t="n">
        <v>49425</v>
      </c>
      <c r="C62" s="25" t="n">
        <v>6378</v>
      </c>
      <c r="D62" s="25" t="n">
        <v>16137</v>
      </c>
      <c r="E62" s="25" t="n">
        <v>7328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79268</v>
      </c>
    </row>
    <row r="63" s="23" customFormat="true" ht="12" hidden="false" customHeight="true" outlineLevel="0" collapsed="false">
      <c r="A63" s="26" t="s">
        <v>68</v>
      </c>
      <c r="B63" s="25" t="n">
        <v>68100</v>
      </c>
      <c r="C63" s="25" t="n">
        <v>45932</v>
      </c>
      <c r="D63" s="25" t="n">
        <v>152110</v>
      </c>
      <c r="E63" s="25" t="n">
        <v>21600</v>
      </c>
      <c r="F63" s="25" t="n">
        <v>109857</v>
      </c>
      <c r="G63" s="25" t="n">
        <v>28072</v>
      </c>
      <c r="H63" s="25" t="n">
        <v>1689</v>
      </c>
      <c r="I63" s="25" t="n">
        <v>0</v>
      </c>
      <c r="J63" s="25" t="n">
        <v>0</v>
      </c>
      <c r="K63" s="25" t="n">
        <v>427360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6020</v>
      </c>
      <c r="H64" s="25" t="n">
        <v>0</v>
      </c>
      <c r="I64" s="25" t="n">
        <v>0</v>
      </c>
      <c r="J64" s="25" t="n">
        <v>0</v>
      </c>
      <c r="K64" s="25" t="n">
        <v>6020</v>
      </c>
    </row>
    <row r="65" s="23" customFormat="true" ht="12" hidden="false" customHeight="true" outlineLevel="0" collapsed="false">
      <c r="A65" s="26" t="s">
        <v>70</v>
      </c>
      <c r="B65" s="25" t="n">
        <v>616879</v>
      </c>
      <c r="C65" s="25" t="n">
        <v>11049</v>
      </c>
      <c r="D65" s="25" t="n">
        <v>85739</v>
      </c>
      <c r="E65" s="25" t="n">
        <v>198636</v>
      </c>
      <c r="F65" s="25" t="n">
        <v>24310</v>
      </c>
      <c r="G65" s="25" t="n">
        <v>0</v>
      </c>
      <c r="H65" s="25" t="n">
        <v>5986</v>
      </c>
      <c r="I65" s="25" t="n">
        <v>5585</v>
      </c>
      <c r="J65" s="25" t="n">
        <v>0</v>
      </c>
      <c r="K65" s="25" t="n">
        <v>948184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3000</v>
      </c>
      <c r="D66" s="25" t="n">
        <v>0</v>
      </c>
      <c r="E66" s="25" t="n">
        <v>6830</v>
      </c>
      <c r="F66" s="25" t="n">
        <v>36786</v>
      </c>
      <c r="G66" s="25" t="n">
        <v>22106</v>
      </c>
      <c r="H66" s="25" t="n">
        <v>0</v>
      </c>
      <c r="I66" s="25" t="n">
        <v>5096</v>
      </c>
      <c r="J66" s="25" t="n">
        <v>0</v>
      </c>
      <c r="K66" s="25" t="n">
        <v>73818</v>
      </c>
    </row>
    <row r="67" s="23" customFormat="true" ht="12" hidden="false" customHeight="true" outlineLevel="0" collapsed="false">
      <c r="A67" s="26" t="s">
        <v>72</v>
      </c>
      <c r="B67" s="25" t="n">
        <v>1080607</v>
      </c>
      <c r="C67" s="25" t="n">
        <v>358535</v>
      </c>
      <c r="D67" s="25" t="n">
        <v>1032096</v>
      </c>
      <c r="E67" s="25" t="n">
        <v>30648</v>
      </c>
      <c r="F67" s="25" t="n">
        <v>1112346</v>
      </c>
      <c r="G67" s="25" t="n">
        <v>97763</v>
      </c>
      <c r="H67" s="25" t="n">
        <v>69123</v>
      </c>
      <c r="I67" s="25" t="n">
        <v>68300</v>
      </c>
      <c r="J67" s="25" t="n">
        <v>0</v>
      </c>
      <c r="K67" s="25" t="n">
        <v>3849418</v>
      </c>
    </row>
    <row r="68" s="23" customFormat="true" ht="12" hidden="false" customHeight="true" outlineLevel="0" collapsed="false">
      <c r="A68" s="21" t="s">
        <v>73</v>
      </c>
      <c r="B68" s="22" t="n">
        <v>2654638</v>
      </c>
      <c r="C68" s="22" t="n">
        <v>10196108</v>
      </c>
      <c r="D68" s="22" t="n">
        <v>8530538</v>
      </c>
      <c r="E68" s="22" t="n">
        <v>307140</v>
      </c>
      <c r="F68" s="22" t="n">
        <v>4556949</v>
      </c>
      <c r="G68" s="22" t="n">
        <v>1860434</v>
      </c>
      <c r="H68" s="22" t="n">
        <v>1457436</v>
      </c>
      <c r="I68" s="22" t="n">
        <v>7797</v>
      </c>
      <c r="J68" s="22" t="n">
        <v>0</v>
      </c>
      <c r="K68" s="22" t="n">
        <v>29571040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15259</v>
      </c>
      <c r="H69" s="25" t="n">
        <v>0</v>
      </c>
      <c r="I69" s="25" t="n">
        <v>0</v>
      </c>
      <c r="J69" s="25" t="n">
        <v>0</v>
      </c>
      <c r="K69" s="25" t="n">
        <v>15259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1483259</v>
      </c>
      <c r="C71" s="25" t="n">
        <v>3559018</v>
      </c>
      <c r="D71" s="25" t="n">
        <v>7492727</v>
      </c>
      <c r="E71" s="25" t="n">
        <v>237929</v>
      </c>
      <c r="F71" s="25" t="n">
        <v>2938052</v>
      </c>
      <c r="G71" s="25" t="n">
        <v>1117244</v>
      </c>
      <c r="H71" s="25" t="n">
        <v>1442923</v>
      </c>
      <c r="I71" s="25" t="n">
        <v>7797</v>
      </c>
      <c r="J71" s="25" t="n">
        <v>0</v>
      </c>
      <c r="K71" s="25" t="n">
        <v>18278949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1518493</v>
      </c>
      <c r="D72" s="25" t="n">
        <v>578379</v>
      </c>
      <c r="E72" s="25" t="n">
        <v>5100</v>
      </c>
      <c r="F72" s="25" t="n">
        <v>0</v>
      </c>
      <c r="G72" s="25" t="n">
        <v>349128</v>
      </c>
      <c r="H72" s="25" t="n">
        <v>0</v>
      </c>
      <c r="I72" s="25" t="n">
        <v>0</v>
      </c>
      <c r="J72" s="25" t="n">
        <v>0</v>
      </c>
      <c r="K72" s="25" t="n">
        <v>2451100</v>
      </c>
    </row>
    <row r="73" s="23" customFormat="true" ht="12" hidden="false" customHeight="true" outlineLevel="0" collapsed="false">
      <c r="A73" s="26" t="s">
        <v>78</v>
      </c>
      <c r="B73" s="25" t="n">
        <v>896083</v>
      </c>
      <c r="C73" s="25" t="n">
        <v>4872213</v>
      </c>
      <c r="D73" s="25" t="n">
        <v>186611</v>
      </c>
      <c r="E73" s="25" t="n">
        <v>64110</v>
      </c>
      <c r="F73" s="25" t="n">
        <v>5683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6024700</v>
      </c>
    </row>
    <row r="74" s="23" customFormat="true" ht="12" hidden="false" customHeight="true" outlineLevel="0" collapsed="false">
      <c r="A74" s="26" t="s">
        <v>79</v>
      </c>
      <c r="B74" s="25" t="n">
        <v>275296</v>
      </c>
      <c r="C74" s="25" t="n">
        <v>246384</v>
      </c>
      <c r="D74" s="25" t="n">
        <v>272821</v>
      </c>
      <c r="E74" s="25" t="n">
        <v>0</v>
      </c>
      <c r="F74" s="25" t="n">
        <v>1613214</v>
      </c>
      <c r="G74" s="25" t="n">
        <v>378802</v>
      </c>
      <c r="H74" s="25" t="n">
        <v>14513</v>
      </c>
      <c r="I74" s="25" t="n">
        <v>0</v>
      </c>
      <c r="J74" s="25" t="n">
        <v>0</v>
      </c>
      <c r="K74" s="25" t="n">
        <v>2801030</v>
      </c>
    </row>
    <row r="75" s="23" customFormat="true" ht="12" hidden="false" customHeight="true" outlineLevel="0" collapsed="false">
      <c r="A75" s="21" t="s">
        <v>11</v>
      </c>
      <c r="B75" s="22" t="n">
        <v>188476036</v>
      </c>
      <c r="C75" s="22" t="n">
        <v>58194816</v>
      </c>
      <c r="D75" s="22" t="n">
        <v>137660418</v>
      </c>
      <c r="E75" s="22" t="n">
        <v>6491470</v>
      </c>
      <c r="F75" s="22" t="n">
        <v>153317300</v>
      </c>
      <c r="G75" s="22" t="n">
        <v>55625386</v>
      </c>
      <c r="H75" s="22" t="n">
        <v>16377927</v>
      </c>
      <c r="I75" s="22" t="n">
        <v>11971543</v>
      </c>
      <c r="J75" s="22" t="n">
        <v>151974</v>
      </c>
      <c r="K75" s="22" t="n">
        <v>628266870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89484640</v>
      </c>
      <c r="C79" s="22" t="n">
        <v>6781712</v>
      </c>
      <c r="D79" s="22" t="n">
        <v>32834493</v>
      </c>
      <c r="E79" s="22" t="n">
        <v>988541</v>
      </c>
      <c r="F79" s="22" t="n">
        <v>2323707</v>
      </c>
      <c r="G79" s="22" t="n">
        <v>4969333</v>
      </c>
      <c r="H79" s="22" t="n">
        <v>10873278</v>
      </c>
      <c r="I79" s="22" t="n">
        <v>3868893</v>
      </c>
      <c r="J79" s="22" t="n">
        <v>0</v>
      </c>
      <c r="K79" s="22" t="n">
        <v>152124597</v>
      </c>
    </row>
    <row r="80" customFormat="false" ht="12" hidden="false" customHeight="true" outlineLevel="0" collapsed="false">
      <c r="A80" s="24" t="s">
        <v>15</v>
      </c>
      <c r="B80" s="25" t="n">
        <v>2175707</v>
      </c>
      <c r="C80" s="25" t="n">
        <v>249779</v>
      </c>
      <c r="D80" s="25" t="n">
        <v>18014868</v>
      </c>
      <c r="E80" s="25" t="n">
        <v>67628</v>
      </c>
      <c r="F80" s="25" t="n">
        <v>160649</v>
      </c>
      <c r="G80" s="25" t="n">
        <v>1688</v>
      </c>
      <c r="H80" s="25" t="n">
        <v>1060549</v>
      </c>
      <c r="I80" s="25" t="n">
        <v>1277066</v>
      </c>
      <c r="J80" s="25" t="n">
        <v>0</v>
      </c>
      <c r="K80" s="25" t="n">
        <v>23007934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9801685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9801685</v>
      </c>
    </row>
    <row r="82" customFormat="false" ht="12" hidden="false" customHeight="true" outlineLevel="0" collapsed="false">
      <c r="A82" s="26" t="s">
        <v>17</v>
      </c>
      <c r="B82" s="25" t="n">
        <v>23274782</v>
      </c>
      <c r="C82" s="25" t="n">
        <v>221861</v>
      </c>
      <c r="D82" s="25" t="n">
        <v>1715618</v>
      </c>
      <c r="E82" s="25" t="n">
        <v>51638</v>
      </c>
      <c r="F82" s="25" t="n">
        <v>145389</v>
      </c>
      <c r="G82" s="25" t="n">
        <v>0</v>
      </c>
      <c r="H82" s="25" t="n">
        <v>2192241</v>
      </c>
      <c r="I82" s="25" t="n">
        <v>181249</v>
      </c>
      <c r="J82" s="25" t="n">
        <v>0</v>
      </c>
      <c r="K82" s="25" t="n">
        <v>27782778</v>
      </c>
    </row>
    <row r="83" customFormat="false" ht="12" hidden="false" customHeight="true" outlineLevel="0" collapsed="false">
      <c r="A83" s="26" t="s">
        <v>18</v>
      </c>
      <c r="B83" s="25" t="n">
        <v>11427835</v>
      </c>
      <c r="C83" s="25" t="n">
        <v>318212</v>
      </c>
      <c r="D83" s="25" t="n">
        <v>942410</v>
      </c>
      <c r="E83" s="25" t="n">
        <v>0</v>
      </c>
      <c r="F83" s="25" t="n">
        <v>88</v>
      </c>
      <c r="G83" s="25" t="n">
        <v>203072</v>
      </c>
      <c r="H83" s="25" t="n">
        <v>560976</v>
      </c>
      <c r="I83" s="25" t="n">
        <v>123242</v>
      </c>
      <c r="J83" s="25" t="n">
        <v>0</v>
      </c>
      <c r="K83" s="25" t="n">
        <v>13575835</v>
      </c>
    </row>
    <row r="84" customFormat="false" ht="12" hidden="false" customHeight="true" outlineLevel="0" collapsed="false">
      <c r="A84" s="26" t="s">
        <v>19</v>
      </c>
      <c r="B84" s="25" t="n">
        <v>4275664</v>
      </c>
      <c r="C84" s="25" t="n">
        <v>16990</v>
      </c>
      <c r="D84" s="25" t="n">
        <v>98420</v>
      </c>
      <c r="E84" s="25" t="n">
        <v>44714</v>
      </c>
      <c r="F84" s="25" t="n">
        <v>1300</v>
      </c>
      <c r="G84" s="25" t="n">
        <v>0</v>
      </c>
      <c r="H84" s="25" t="n">
        <v>2504285</v>
      </c>
      <c r="I84" s="25" t="n">
        <v>444289</v>
      </c>
      <c r="J84" s="25" t="n">
        <v>0</v>
      </c>
      <c r="K84" s="25" t="n">
        <v>7385662</v>
      </c>
    </row>
    <row r="85" customFormat="false" ht="12" hidden="false" customHeight="true" outlineLevel="0" collapsed="false">
      <c r="A85" s="26" t="s">
        <v>20</v>
      </c>
      <c r="B85" s="25" t="n">
        <v>3676841</v>
      </c>
      <c r="C85" s="25" t="n">
        <v>1171631</v>
      </c>
      <c r="D85" s="25" t="n">
        <v>2301740</v>
      </c>
      <c r="E85" s="25" t="n">
        <v>610022</v>
      </c>
      <c r="F85" s="25" t="n">
        <v>78488</v>
      </c>
      <c r="G85" s="25" t="n">
        <v>2711315</v>
      </c>
      <c r="H85" s="25" t="n">
        <v>156629</v>
      </c>
      <c r="I85" s="25" t="n">
        <v>203885</v>
      </c>
      <c r="J85" s="25" t="n">
        <v>0</v>
      </c>
      <c r="K85" s="25" t="n">
        <v>10910551</v>
      </c>
    </row>
    <row r="86" customFormat="false" ht="12" hidden="false" customHeight="true" outlineLevel="0" collapsed="false">
      <c r="A86" s="26" t="s">
        <v>21</v>
      </c>
      <c r="B86" s="25" t="n">
        <v>13658186</v>
      </c>
      <c r="C86" s="25" t="n">
        <v>587778</v>
      </c>
      <c r="D86" s="25" t="n">
        <v>1610671</v>
      </c>
      <c r="E86" s="25" t="n">
        <v>5050</v>
      </c>
      <c r="F86" s="25" t="n">
        <v>707</v>
      </c>
      <c r="G86" s="25" t="n">
        <v>933432</v>
      </c>
      <c r="H86" s="25" t="n">
        <v>569074</v>
      </c>
      <c r="I86" s="25" t="n">
        <v>418326</v>
      </c>
      <c r="J86" s="25" t="n">
        <v>0</v>
      </c>
      <c r="K86" s="25" t="n">
        <v>17783224</v>
      </c>
    </row>
    <row r="87" customFormat="false" ht="12" hidden="false" customHeight="true" outlineLevel="0" collapsed="false">
      <c r="A87" s="26" t="s">
        <v>22</v>
      </c>
      <c r="B87" s="25" t="n">
        <v>10331479</v>
      </c>
      <c r="C87" s="25" t="n">
        <v>223071</v>
      </c>
      <c r="D87" s="25" t="n">
        <v>230066</v>
      </c>
      <c r="E87" s="25" t="n">
        <v>64563</v>
      </c>
      <c r="F87" s="25" t="n">
        <v>6576</v>
      </c>
      <c r="G87" s="25" t="n">
        <v>0</v>
      </c>
      <c r="H87" s="25" t="n">
        <v>432959</v>
      </c>
      <c r="I87" s="25" t="n">
        <v>51926</v>
      </c>
      <c r="J87" s="25" t="n">
        <v>0</v>
      </c>
      <c r="K87" s="25" t="n">
        <v>11340640</v>
      </c>
    </row>
    <row r="88" customFormat="false" ht="12" hidden="false" customHeight="true" outlineLevel="0" collapsed="false">
      <c r="A88" s="26" t="s">
        <v>23</v>
      </c>
      <c r="B88" s="25" t="n">
        <v>20664144</v>
      </c>
      <c r="C88" s="25" t="n">
        <v>3992392</v>
      </c>
      <c r="D88" s="25" t="n">
        <v>7920699</v>
      </c>
      <c r="E88" s="25" t="n">
        <v>144925</v>
      </c>
      <c r="F88" s="25" t="n">
        <v>1930510</v>
      </c>
      <c r="G88" s="25" t="n">
        <v>1119827</v>
      </c>
      <c r="H88" s="25" t="n">
        <v>3396565</v>
      </c>
      <c r="I88" s="25" t="n">
        <v>1168910</v>
      </c>
      <c r="J88" s="25" t="n">
        <v>0</v>
      </c>
      <c r="K88" s="25" t="n">
        <v>40337972</v>
      </c>
    </row>
    <row r="89" s="23" customFormat="true" ht="12" hidden="false" customHeight="true" outlineLevel="0" collapsed="false">
      <c r="A89" s="21" t="s">
        <v>24</v>
      </c>
      <c r="B89" s="22" t="n">
        <v>583332</v>
      </c>
      <c r="C89" s="22" t="n">
        <v>120090</v>
      </c>
      <c r="D89" s="22" t="n">
        <v>520412</v>
      </c>
      <c r="E89" s="22" t="n">
        <v>1549897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2773731</v>
      </c>
    </row>
    <row r="90" s="23" customFormat="true" ht="12" hidden="false" customHeight="true" outlineLevel="0" collapsed="false">
      <c r="A90" s="26" t="s">
        <v>25</v>
      </c>
      <c r="B90" s="25" t="n">
        <v>583332</v>
      </c>
      <c r="C90" s="25" t="n">
        <v>120090</v>
      </c>
      <c r="D90" s="25" t="n">
        <v>520189</v>
      </c>
      <c r="E90" s="25" t="n">
        <v>1549897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2773508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0</v>
      </c>
      <c r="D91" s="25" t="n">
        <v>223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223</v>
      </c>
    </row>
    <row r="92" s="23" customFormat="true" ht="12" hidden="false" customHeight="true" outlineLevel="0" collapsed="false">
      <c r="A92" s="21" t="s">
        <v>27</v>
      </c>
      <c r="B92" s="22" t="n">
        <v>14277727</v>
      </c>
      <c r="C92" s="22" t="n">
        <v>738722</v>
      </c>
      <c r="D92" s="22" t="n">
        <v>2429013</v>
      </c>
      <c r="E92" s="22" t="n">
        <v>61233</v>
      </c>
      <c r="F92" s="22" t="n">
        <v>132434</v>
      </c>
      <c r="G92" s="22" t="n">
        <v>542035</v>
      </c>
      <c r="H92" s="22" t="n">
        <v>399066</v>
      </c>
      <c r="I92" s="22" t="n">
        <v>13306</v>
      </c>
      <c r="J92" s="22" t="n">
        <v>0</v>
      </c>
      <c r="K92" s="22" t="n">
        <v>18593536</v>
      </c>
    </row>
    <row r="93" s="23" customFormat="true" ht="12" hidden="false" customHeight="true" outlineLevel="0" collapsed="false">
      <c r="A93" s="26" t="s">
        <v>28</v>
      </c>
      <c r="B93" s="25" t="n">
        <v>14277727</v>
      </c>
      <c r="C93" s="25" t="n">
        <v>738722</v>
      </c>
      <c r="D93" s="25" t="n">
        <v>2429013</v>
      </c>
      <c r="E93" s="25" t="n">
        <v>61233</v>
      </c>
      <c r="F93" s="25" t="n">
        <v>132434</v>
      </c>
      <c r="G93" s="25" t="n">
        <v>542035</v>
      </c>
      <c r="H93" s="25" t="n">
        <v>399066</v>
      </c>
      <c r="I93" s="25" t="n">
        <v>13306</v>
      </c>
      <c r="J93" s="25" t="n">
        <v>0</v>
      </c>
      <c r="K93" s="25" t="n">
        <v>18593536</v>
      </c>
    </row>
    <row r="94" s="23" customFormat="true" ht="12" hidden="false" customHeight="true" outlineLevel="0" collapsed="false">
      <c r="A94" s="26" t="s">
        <v>29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2" hidden="false" customHeight="true" outlineLevel="0" collapsed="false">
      <c r="A95" s="26" t="s">
        <v>30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s="23" customFormat="true" ht="12" hidden="false" customHeight="true" outlineLevel="0" collapsed="false">
      <c r="A96" s="21" t="s">
        <v>31</v>
      </c>
      <c r="B96" s="22" t="n">
        <v>15964211</v>
      </c>
      <c r="C96" s="22" t="n">
        <v>13703118</v>
      </c>
      <c r="D96" s="22" t="n">
        <v>13471497</v>
      </c>
      <c r="E96" s="22" t="n">
        <v>852628</v>
      </c>
      <c r="F96" s="22" t="n">
        <v>14429288</v>
      </c>
      <c r="G96" s="22" t="n">
        <v>12945363</v>
      </c>
      <c r="H96" s="22" t="n">
        <v>719727</v>
      </c>
      <c r="I96" s="22" t="n">
        <v>175592</v>
      </c>
      <c r="J96" s="22" t="n">
        <v>0</v>
      </c>
      <c r="K96" s="22" t="n">
        <v>72261424</v>
      </c>
    </row>
    <row r="97" customFormat="false" ht="12" hidden="false" customHeight="true" outlineLevel="0" collapsed="false">
      <c r="A97" s="26" t="s">
        <v>32</v>
      </c>
      <c r="B97" s="25" t="n">
        <v>13180258</v>
      </c>
      <c r="C97" s="25" t="n">
        <v>6810221</v>
      </c>
      <c r="D97" s="25" t="n">
        <v>4339334</v>
      </c>
      <c r="E97" s="25" t="n">
        <v>477501</v>
      </c>
      <c r="F97" s="25" t="n">
        <v>678691</v>
      </c>
      <c r="G97" s="25" t="n">
        <v>2432136</v>
      </c>
      <c r="H97" s="25" t="n">
        <v>559746</v>
      </c>
      <c r="I97" s="25" t="n">
        <v>82166</v>
      </c>
      <c r="J97" s="25" t="n">
        <v>0</v>
      </c>
      <c r="K97" s="25" t="n">
        <v>28560053</v>
      </c>
    </row>
    <row r="98" customFormat="false" ht="12" hidden="false" customHeight="true" outlineLevel="0" collapsed="false">
      <c r="A98" s="26" t="s">
        <v>33</v>
      </c>
      <c r="B98" s="25" t="n">
        <v>526677</v>
      </c>
      <c r="C98" s="25" t="n">
        <v>3375943</v>
      </c>
      <c r="D98" s="25" t="n">
        <v>3192305</v>
      </c>
      <c r="E98" s="25" t="n">
        <v>180472</v>
      </c>
      <c r="F98" s="25" t="n">
        <v>12186137</v>
      </c>
      <c r="G98" s="25" t="n">
        <v>7247969</v>
      </c>
      <c r="H98" s="25" t="n">
        <v>29063</v>
      </c>
      <c r="I98" s="25" t="n">
        <v>41257</v>
      </c>
      <c r="J98" s="25" t="n">
        <v>0</v>
      </c>
      <c r="K98" s="25" t="n">
        <v>26779823</v>
      </c>
    </row>
    <row r="99" customFormat="false" ht="12" hidden="false" customHeight="true" outlineLevel="0" collapsed="false">
      <c r="A99" s="26" t="s">
        <v>34</v>
      </c>
      <c r="B99" s="25" t="n">
        <v>48812</v>
      </c>
      <c r="C99" s="25" t="n">
        <v>1637524</v>
      </c>
      <c r="D99" s="25" t="n">
        <v>2011275</v>
      </c>
      <c r="E99" s="25" t="n">
        <v>191007</v>
      </c>
      <c r="F99" s="25" t="n">
        <v>1304003</v>
      </c>
      <c r="G99" s="25" t="n">
        <v>2816552</v>
      </c>
      <c r="H99" s="25" t="n">
        <v>3547</v>
      </c>
      <c r="I99" s="25" t="n">
        <v>20976</v>
      </c>
      <c r="J99" s="25" t="n">
        <v>0</v>
      </c>
      <c r="K99" s="25" t="n">
        <v>8033696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1567</v>
      </c>
      <c r="D100" s="25" t="n">
        <v>947</v>
      </c>
      <c r="E100" s="25" t="n">
        <v>0</v>
      </c>
      <c r="F100" s="25" t="n">
        <v>0</v>
      </c>
      <c r="G100" s="25" t="n">
        <v>218594</v>
      </c>
      <c r="H100" s="25" t="n">
        <v>0</v>
      </c>
      <c r="I100" s="25" t="n">
        <v>0</v>
      </c>
      <c r="J100" s="25" t="n">
        <v>0</v>
      </c>
      <c r="K100" s="25" t="n">
        <v>221108</v>
      </c>
    </row>
    <row r="101" customFormat="false" ht="12" hidden="false" customHeight="true" outlineLevel="0" collapsed="false">
      <c r="A101" s="26" t="s">
        <v>36</v>
      </c>
      <c r="B101" s="25" t="n">
        <v>2208463</v>
      </c>
      <c r="C101" s="25" t="n">
        <v>1877863</v>
      </c>
      <c r="D101" s="25" t="n">
        <v>3927636</v>
      </c>
      <c r="E101" s="25" t="n">
        <v>3648</v>
      </c>
      <c r="F101" s="25" t="n">
        <v>260457</v>
      </c>
      <c r="G101" s="25" t="n">
        <v>230111</v>
      </c>
      <c r="H101" s="25" t="n">
        <v>127371</v>
      </c>
      <c r="I101" s="25" t="n">
        <v>31193</v>
      </c>
      <c r="J101" s="25" t="n">
        <v>0</v>
      </c>
      <c r="K101" s="25" t="n">
        <v>8666742</v>
      </c>
    </row>
    <row r="102" s="23" customFormat="true" ht="12" hidden="false" customHeight="true" outlineLevel="0" collapsed="false">
      <c r="A102" s="21" t="s">
        <v>37</v>
      </c>
      <c r="B102" s="22" t="n">
        <v>7746973</v>
      </c>
      <c r="C102" s="22" t="n">
        <v>2609448</v>
      </c>
      <c r="D102" s="22" t="n">
        <v>3467023</v>
      </c>
      <c r="E102" s="22" t="n">
        <v>859802</v>
      </c>
      <c r="F102" s="22" t="n">
        <v>9289743</v>
      </c>
      <c r="G102" s="22" t="n">
        <v>2324239</v>
      </c>
      <c r="H102" s="22" t="n">
        <v>219457</v>
      </c>
      <c r="I102" s="22" t="n">
        <v>542555</v>
      </c>
      <c r="J102" s="22" t="n">
        <v>0</v>
      </c>
      <c r="K102" s="22" t="n">
        <v>27059240</v>
      </c>
    </row>
    <row r="103" customFormat="false" ht="12" hidden="false" customHeight="true" outlineLevel="0" collapsed="false">
      <c r="A103" s="26" t="s">
        <v>38</v>
      </c>
      <c r="B103" s="25" t="n">
        <v>6095945</v>
      </c>
      <c r="C103" s="25" t="n">
        <v>1331550</v>
      </c>
      <c r="D103" s="25" t="n">
        <v>1497133</v>
      </c>
      <c r="E103" s="25" t="n">
        <v>536613</v>
      </c>
      <c r="F103" s="25" t="n">
        <v>498909</v>
      </c>
      <c r="G103" s="25" t="n">
        <v>268884</v>
      </c>
      <c r="H103" s="25" t="n">
        <v>179999</v>
      </c>
      <c r="I103" s="25" t="n">
        <v>29580</v>
      </c>
      <c r="J103" s="25" t="n">
        <v>0</v>
      </c>
      <c r="K103" s="25" t="n">
        <v>10438613</v>
      </c>
    </row>
    <row r="104" customFormat="false" ht="12" hidden="false" customHeight="true" outlineLevel="0" collapsed="false">
      <c r="A104" s="26" t="s">
        <v>39</v>
      </c>
      <c r="B104" s="25" t="n">
        <v>1651028</v>
      </c>
      <c r="C104" s="25" t="n">
        <v>1277898</v>
      </c>
      <c r="D104" s="25" t="n">
        <v>1969890</v>
      </c>
      <c r="E104" s="25" t="n">
        <v>323189</v>
      </c>
      <c r="F104" s="25" t="n">
        <v>8790834</v>
      </c>
      <c r="G104" s="25" t="n">
        <v>2055356</v>
      </c>
      <c r="H104" s="25" t="n">
        <v>39458</v>
      </c>
      <c r="I104" s="25" t="n">
        <v>512975</v>
      </c>
      <c r="J104" s="25" t="n">
        <v>0</v>
      </c>
      <c r="K104" s="25" t="n">
        <v>16620628</v>
      </c>
    </row>
    <row r="105" s="23" customFormat="true" ht="12" hidden="false" customHeight="true" outlineLevel="0" collapsed="false">
      <c r="A105" s="21" t="s">
        <v>40</v>
      </c>
      <c r="B105" s="22" t="n">
        <v>2162174</v>
      </c>
      <c r="C105" s="22" t="n">
        <v>1589985</v>
      </c>
      <c r="D105" s="22" t="n">
        <v>5087377</v>
      </c>
      <c r="E105" s="22" t="n">
        <v>91674</v>
      </c>
      <c r="F105" s="22" t="n">
        <v>5713730</v>
      </c>
      <c r="G105" s="22" t="n">
        <v>5348953</v>
      </c>
      <c r="H105" s="22" t="n">
        <v>53411</v>
      </c>
      <c r="I105" s="22" t="n">
        <v>482848</v>
      </c>
      <c r="J105" s="22" t="n">
        <v>0</v>
      </c>
      <c r="K105" s="22" t="n">
        <v>20530152</v>
      </c>
    </row>
    <row r="106" customFormat="false" ht="12" hidden="false" customHeight="true" outlineLevel="0" collapsed="false">
      <c r="A106" s="26" t="s">
        <v>41</v>
      </c>
      <c r="B106" s="25" t="n">
        <v>653572</v>
      </c>
      <c r="C106" s="25" t="n">
        <v>321264</v>
      </c>
      <c r="D106" s="25" t="n">
        <v>991289</v>
      </c>
      <c r="E106" s="25" t="n">
        <v>158</v>
      </c>
      <c r="F106" s="25" t="n">
        <v>483078</v>
      </c>
      <c r="G106" s="25" t="n">
        <v>1378340</v>
      </c>
      <c r="H106" s="25" t="n">
        <v>20301</v>
      </c>
      <c r="I106" s="25" t="n">
        <v>0</v>
      </c>
      <c r="J106" s="25" t="n">
        <v>0</v>
      </c>
      <c r="K106" s="25" t="n">
        <v>3848002</v>
      </c>
    </row>
    <row r="107" customFormat="false" ht="12" hidden="false" customHeight="true" outlineLevel="0" collapsed="false">
      <c r="A107" s="26" t="s">
        <v>42</v>
      </c>
      <c r="B107" s="25" t="n">
        <v>1428045</v>
      </c>
      <c r="C107" s="25" t="n">
        <v>1218112</v>
      </c>
      <c r="D107" s="25" t="n">
        <v>3541231</v>
      </c>
      <c r="E107" s="25" t="n">
        <v>81245</v>
      </c>
      <c r="F107" s="25" t="n">
        <v>3945726</v>
      </c>
      <c r="G107" s="25" t="n">
        <v>3875320</v>
      </c>
      <c r="H107" s="25" t="n">
        <v>28687</v>
      </c>
      <c r="I107" s="25" t="n">
        <v>222147</v>
      </c>
      <c r="J107" s="25" t="n">
        <v>0</v>
      </c>
      <c r="K107" s="25" t="n">
        <v>14340513</v>
      </c>
    </row>
    <row r="108" customFormat="false" ht="12" hidden="false" customHeight="true" outlineLevel="0" collapsed="false">
      <c r="A108" s="26" t="s">
        <v>43</v>
      </c>
      <c r="B108" s="25" t="n">
        <v>80557</v>
      </c>
      <c r="C108" s="25" t="n">
        <v>50609</v>
      </c>
      <c r="D108" s="25" t="n">
        <v>554857</v>
      </c>
      <c r="E108" s="25" t="n">
        <v>10270</v>
      </c>
      <c r="F108" s="25" t="n">
        <v>1284926</v>
      </c>
      <c r="G108" s="25" t="n">
        <v>95293</v>
      </c>
      <c r="H108" s="25" t="n">
        <v>4424</v>
      </c>
      <c r="I108" s="25" t="n">
        <v>260701</v>
      </c>
      <c r="J108" s="25" t="n">
        <v>0</v>
      </c>
      <c r="K108" s="25" t="n">
        <v>2341637</v>
      </c>
    </row>
    <row r="109" s="23" customFormat="true" ht="12" hidden="false" customHeight="true" outlineLevel="0" collapsed="false">
      <c r="A109" s="21" t="s">
        <v>44</v>
      </c>
      <c r="B109" s="22" t="n">
        <v>195541</v>
      </c>
      <c r="C109" s="22" t="n">
        <v>43934</v>
      </c>
      <c r="D109" s="22" t="n">
        <v>315566</v>
      </c>
      <c r="E109" s="22" t="n">
        <v>15431</v>
      </c>
      <c r="F109" s="22" t="n">
        <v>4789876</v>
      </c>
      <c r="G109" s="22" t="n">
        <v>388970</v>
      </c>
      <c r="H109" s="22" t="n">
        <v>4234</v>
      </c>
      <c r="I109" s="22" t="n">
        <v>295399</v>
      </c>
      <c r="J109" s="22" t="n">
        <v>0</v>
      </c>
      <c r="K109" s="22" t="n">
        <v>6048951</v>
      </c>
    </row>
    <row r="110" s="23" customFormat="true" ht="12" hidden="false" customHeight="true" outlineLevel="0" collapsed="false">
      <c r="A110" s="26" t="s">
        <v>45</v>
      </c>
      <c r="B110" s="25" t="n">
        <v>69184</v>
      </c>
      <c r="C110" s="25" t="n">
        <v>42327</v>
      </c>
      <c r="D110" s="25" t="n">
        <v>159392</v>
      </c>
      <c r="E110" s="25" t="n">
        <v>14431</v>
      </c>
      <c r="F110" s="25" t="n">
        <v>3293905</v>
      </c>
      <c r="G110" s="25" t="n">
        <v>388970</v>
      </c>
      <c r="H110" s="25" t="n">
        <v>4234</v>
      </c>
      <c r="I110" s="25" t="n">
        <v>132593</v>
      </c>
      <c r="J110" s="25" t="n">
        <v>0</v>
      </c>
      <c r="K110" s="25" t="n">
        <v>4105036</v>
      </c>
    </row>
    <row r="111" s="23" customFormat="true" ht="12" hidden="false" customHeight="true" outlineLevel="0" collapsed="false">
      <c r="A111" s="26" t="s">
        <v>46</v>
      </c>
      <c r="B111" s="25" t="n">
        <v>126357</v>
      </c>
      <c r="C111" s="25" t="n">
        <v>1607</v>
      </c>
      <c r="D111" s="25" t="n">
        <v>156174</v>
      </c>
      <c r="E111" s="25" t="n">
        <v>1000</v>
      </c>
      <c r="F111" s="25" t="n">
        <v>1495971</v>
      </c>
      <c r="G111" s="25" t="n">
        <v>0</v>
      </c>
      <c r="H111" s="25" t="n">
        <v>0</v>
      </c>
      <c r="I111" s="25" t="n">
        <v>162806</v>
      </c>
      <c r="J111" s="25" t="n">
        <v>0</v>
      </c>
      <c r="K111" s="25" t="n">
        <v>1943915</v>
      </c>
    </row>
    <row r="112" s="23" customFormat="true" ht="12" hidden="false" customHeight="true" outlineLevel="0" collapsed="false">
      <c r="A112" s="21" t="s">
        <v>47</v>
      </c>
      <c r="B112" s="22" t="n">
        <v>11945947</v>
      </c>
      <c r="C112" s="22" t="n">
        <v>7032129</v>
      </c>
      <c r="D112" s="22" t="n">
        <v>16078508</v>
      </c>
      <c r="E112" s="22" t="n">
        <v>385082</v>
      </c>
      <c r="F112" s="22" t="n">
        <v>2417827</v>
      </c>
      <c r="G112" s="22" t="n">
        <v>3583214</v>
      </c>
      <c r="H112" s="22" t="n">
        <v>616584</v>
      </c>
      <c r="I112" s="22" t="n">
        <v>1102312</v>
      </c>
      <c r="J112" s="22" t="n">
        <v>0</v>
      </c>
      <c r="K112" s="22" t="n">
        <v>43161603</v>
      </c>
    </row>
    <row r="113" customFormat="false" ht="12" hidden="false" customHeight="true" outlineLevel="0" collapsed="false">
      <c r="A113" s="26" t="s">
        <v>48</v>
      </c>
      <c r="B113" s="25" t="n">
        <v>11305294</v>
      </c>
      <c r="C113" s="25" t="n">
        <v>6561297</v>
      </c>
      <c r="D113" s="25" t="n">
        <v>10523085</v>
      </c>
      <c r="E113" s="25" t="n">
        <v>382078</v>
      </c>
      <c r="F113" s="25" t="n">
        <v>1980667</v>
      </c>
      <c r="G113" s="25" t="n">
        <v>3489362</v>
      </c>
      <c r="H113" s="25" t="n">
        <v>570002</v>
      </c>
      <c r="I113" s="25" t="n">
        <v>1054316</v>
      </c>
      <c r="J113" s="25" t="n">
        <v>0</v>
      </c>
      <c r="K113" s="25" t="n">
        <v>35866101</v>
      </c>
    </row>
    <row r="114" customFormat="false" ht="12" hidden="false" customHeight="true" outlineLevel="0" collapsed="false">
      <c r="A114" s="26" t="s">
        <v>49</v>
      </c>
      <c r="B114" s="25" t="n">
        <v>181047</v>
      </c>
      <c r="C114" s="25" t="n">
        <v>372203</v>
      </c>
      <c r="D114" s="25" t="n">
        <v>5108778</v>
      </c>
      <c r="E114" s="25" t="n">
        <v>0</v>
      </c>
      <c r="F114" s="25" t="n">
        <v>0</v>
      </c>
      <c r="G114" s="25" t="n">
        <v>93852</v>
      </c>
      <c r="H114" s="25" t="n">
        <v>11303</v>
      </c>
      <c r="I114" s="25" t="n">
        <v>0</v>
      </c>
      <c r="J114" s="25" t="n">
        <v>0</v>
      </c>
      <c r="K114" s="25" t="n">
        <v>5767183</v>
      </c>
    </row>
    <row r="115" customFormat="false" ht="12" hidden="false" customHeight="true" outlineLevel="0" collapsed="false">
      <c r="A115" s="26" t="s">
        <v>50</v>
      </c>
      <c r="B115" s="25" t="n">
        <v>459606</v>
      </c>
      <c r="C115" s="25" t="n">
        <v>98629</v>
      </c>
      <c r="D115" s="25" t="n">
        <v>446646</v>
      </c>
      <c r="E115" s="25" t="n">
        <v>3005</v>
      </c>
      <c r="F115" s="25" t="n">
        <v>437160</v>
      </c>
      <c r="G115" s="25" t="n">
        <v>0</v>
      </c>
      <c r="H115" s="25" t="n">
        <v>35279</v>
      </c>
      <c r="I115" s="25" t="n">
        <v>47997</v>
      </c>
      <c r="J115" s="25" t="n">
        <v>0</v>
      </c>
      <c r="K115" s="25" t="n">
        <v>1528322</v>
      </c>
    </row>
    <row r="116" s="23" customFormat="true" ht="12" hidden="false" customHeight="true" outlineLevel="0" collapsed="false">
      <c r="A116" s="21" t="s">
        <v>51</v>
      </c>
      <c r="B116" s="22" t="n">
        <v>13554946</v>
      </c>
      <c r="C116" s="22" t="n">
        <v>4148585</v>
      </c>
      <c r="D116" s="22" t="n">
        <v>19415440</v>
      </c>
      <c r="E116" s="22" t="n">
        <v>228890</v>
      </c>
      <c r="F116" s="22" t="n">
        <v>21995398</v>
      </c>
      <c r="G116" s="22" t="n">
        <v>16549469</v>
      </c>
      <c r="H116" s="22" t="n">
        <v>453587</v>
      </c>
      <c r="I116" s="22" t="n">
        <v>773421</v>
      </c>
      <c r="J116" s="22" t="n">
        <v>0</v>
      </c>
      <c r="K116" s="22" t="n">
        <v>77119736</v>
      </c>
    </row>
    <row r="117" customFormat="false" ht="12" hidden="false" customHeight="true" outlineLevel="0" collapsed="false">
      <c r="A117" s="26" t="s">
        <v>52</v>
      </c>
      <c r="B117" s="25" t="n">
        <v>2729727</v>
      </c>
      <c r="C117" s="25" t="n">
        <v>23403</v>
      </c>
      <c r="D117" s="25" t="n">
        <v>213102</v>
      </c>
      <c r="E117" s="25" t="n">
        <v>23078</v>
      </c>
      <c r="F117" s="25" t="n">
        <v>3172</v>
      </c>
      <c r="G117" s="25" t="n">
        <v>30655</v>
      </c>
      <c r="H117" s="25" t="n">
        <v>37562</v>
      </c>
      <c r="I117" s="25" t="n">
        <v>33084</v>
      </c>
      <c r="J117" s="25" t="n">
        <v>0</v>
      </c>
      <c r="K117" s="25" t="n">
        <v>3093783</v>
      </c>
    </row>
    <row r="118" customFormat="false" ht="12" hidden="false" customHeight="true" outlineLevel="0" collapsed="false">
      <c r="A118" s="26" t="s">
        <v>53</v>
      </c>
      <c r="B118" s="25" t="n">
        <v>0</v>
      </c>
      <c r="C118" s="25" t="n">
        <v>15623</v>
      </c>
      <c r="D118" s="25" t="n">
        <v>627588</v>
      </c>
      <c r="E118" s="25" t="n">
        <v>22013</v>
      </c>
      <c r="F118" s="25" t="n">
        <v>0</v>
      </c>
      <c r="G118" s="25" t="n">
        <v>71341</v>
      </c>
      <c r="H118" s="25" t="n">
        <v>0</v>
      </c>
      <c r="I118" s="25" t="n">
        <v>46978</v>
      </c>
      <c r="J118" s="25" t="n">
        <v>0</v>
      </c>
      <c r="K118" s="25" t="n">
        <v>783543</v>
      </c>
    </row>
    <row r="119" customFormat="false" ht="12" hidden="false" customHeight="true" outlineLevel="0" collapsed="false">
      <c r="A119" s="26" t="s">
        <v>54</v>
      </c>
      <c r="B119" s="25" t="n">
        <v>391781</v>
      </c>
      <c r="C119" s="25" t="n">
        <v>700244</v>
      </c>
      <c r="D119" s="25" t="n">
        <v>824463</v>
      </c>
      <c r="E119" s="25" t="n">
        <v>22991</v>
      </c>
      <c r="F119" s="25" t="n">
        <v>1355422</v>
      </c>
      <c r="G119" s="25" t="n">
        <v>562202</v>
      </c>
      <c r="H119" s="25" t="n">
        <v>9125</v>
      </c>
      <c r="I119" s="25" t="n">
        <v>245852</v>
      </c>
      <c r="J119" s="25" t="n">
        <v>0</v>
      </c>
      <c r="K119" s="25" t="n">
        <v>4112080</v>
      </c>
    </row>
    <row r="120" customFormat="false" ht="12" hidden="false" customHeight="true" outlineLevel="0" collapsed="false">
      <c r="A120" s="26" t="s">
        <v>55</v>
      </c>
      <c r="B120" s="25" t="n">
        <v>2733022</v>
      </c>
      <c r="C120" s="25" t="n">
        <v>1459325</v>
      </c>
      <c r="D120" s="25" t="n">
        <v>7256608</v>
      </c>
      <c r="E120" s="25" t="n">
        <v>9921</v>
      </c>
      <c r="F120" s="25" t="n">
        <v>12489711</v>
      </c>
      <c r="G120" s="25" t="n">
        <v>15306407</v>
      </c>
      <c r="H120" s="25" t="n">
        <v>208495</v>
      </c>
      <c r="I120" s="25" t="n">
        <v>190500</v>
      </c>
      <c r="J120" s="25" t="n">
        <v>0</v>
      </c>
      <c r="K120" s="25" t="n">
        <v>39653989</v>
      </c>
    </row>
    <row r="121" customFormat="false" ht="12" hidden="false" customHeight="true" outlineLevel="0" collapsed="false">
      <c r="A121" s="26" t="s">
        <v>56</v>
      </c>
      <c r="B121" s="25" t="n">
        <v>2293634</v>
      </c>
      <c r="C121" s="25" t="n">
        <v>677326</v>
      </c>
      <c r="D121" s="25" t="n">
        <v>7686028</v>
      </c>
      <c r="E121" s="25" t="n">
        <v>89446</v>
      </c>
      <c r="F121" s="25" t="n">
        <v>7630372</v>
      </c>
      <c r="G121" s="25" t="n">
        <v>127517</v>
      </c>
      <c r="H121" s="25" t="n">
        <v>130708</v>
      </c>
      <c r="I121" s="25" t="n">
        <v>191341</v>
      </c>
      <c r="J121" s="25" t="n">
        <v>0</v>
      </c>
      <c r="K121" s="25" t="n">
        <v>18826372</v>
      </c>
    </row>
    <row r="122" customFormat="false" ht="12" hidden="false" customHeight="true" outlineLevel="0" collapsed="false">
      <c r="A122" s="26" t="s">
        <v>57</v>
      </c>
      <c r="B122" s="25" t="n">
        <v>5406782</v>
      </c>
      <c r="C122" s="25" t="n">
        <v>1272663</v>
      </c>
      <c r="D122" s="25" t="n">
        <v>2807652</v>
      </c>
      <c r="E122" s="25" t="n">
        <v>61440</v>
      </c>
      <c r="F122" s="25" t="n">
        <v>516720</v>
      </c>
      <c r="G122" s="25" t="n">
        <v>451347</v>
      </c>
      <c r="H122" s="25" t="n">
        <v>67698</v>
      </c>
      <c r="I122" s="25" t="n">
        <v>65666</v>
      </c>
      <c r="J122" s="25" t="n">
        <v>0</v>
      </c>
      <c r="K122" s="25" t="n">
        <v>10649968</v>
      </c>
    </row>
    <row r="123" s="23" customFormat="true" ht="12" hidden="false" customHeight="true" outlineLevel="0" collapsed="false">
      <c r="A123" s="21" t="s">
        <v>58</v>
      </c>
      <c r="B123" s="22" t="n">
        <v>12158044</v>
      </c>
      <c r="C123" s="22" t="n">
        <v>1970311</v>
      </c>
      <c r="D123" s="22" t="n">
        <v>5276836</v>
      </c>
      <c r="E123" s="22" t="n">
        <v>374205</v>
      </c>
      <c r="F123" s="22" t="n">
        <v>57468131</v>
      </c>
      <c r="G123" s="22" t="n">
        <v>6725172</v>
      </c>
      <c r="H123" s="22" t="n">
        <v>272529</v>
      </c>
      <c r="I123" s="22" t="n">
        <v>393189</v>
      </c>
      <c r="J123" s="22" t="n">
        <v>0</v>
      </c>
      <c r="K123" s="22" t="n">
        <v>84638417</v>
      </c>
    </row>
    <row r="124" customFormat="false" ht="12" hidden="false" customHeight="true" outlineLevel="0" collapsed="false">
      <c r="A124" s="26" t="s">
        <v>59</v>
      </c>
      <c r="B124" s="25" t="n">
        <v>1362646</v>
      </c>
      <c r="C124" s="25" t="n">
        <v>243542</v>
      </c>
      <c r="D124" s="25" t="n">
        <v>1097188</v>
      </c>
      <c r="E124" s="25" t="n">
        <v>151104</v>
      </c>
      <c r="F124" s="25" t="n">
        <v>1466469</v>
      </c>
      <c r="G124" s="25" t="n">
        <v>351197</v>
      </c>
      <c r="H124" s="25" t="n">
        <v>50896</v>
      </c>
      <c r="I124" s="25" t="n">
        <v>87998</v>
      </c>
      <c r="J124" s="25" t="n">
        <v>0</v>
      </c>
      <c r="K124" s="25" t="n">
        <v>4811040</v>
      </c>
    </row>
    <row r="125" customFormat="false" ht="12" hidden="false" customHeight="true" outlineLevel="0" collapsed="false">
      <c r="A125" s="26" t="s">
        <v>60</v>
      </c>
      <c r="B125" s="25" t="n">
        <v>0</v>
      </c>
      <c r="C125" s="25" t="n">
        <v>30075</v>
      </c>
      <c r="D125" s="25" t="n">
        <v>57468</v>
      </c>
      <c r="E125" s="25" t="n">
        <v>2325</v>
      </c>
      <c r="F125" s="25" t="n">
        <v>229353</v>
      </c>
      <c r="G125" s="25" t="n">
        <v>56437</v>
      </c>
      <c r="H125" s="25" t="n">
        <v>0</v>
      </c>
      <c r="I125" s="25" t="n">
        <v>0</v>
      </c>
      <c r="J125" s="25" t="n">
        <v>0</v>
      </c>
      <c r="K125" s="25" t="n">
        <v>375658</v>
      </c>
    </row>
    <row r="126" customFormat="false" ht="12" hidden="false" customHeight="true" outlineLevel="0" collapsed="false">
      <c r="A126" s="26" t="s">
        <v>61</v>
      </c>
      <c r="B126" s="25" t="n">
        <v>6327669</v>
      </c>
      <c r="C126" s="25" t="n">
        <v>1063181</v>
      </c>
      <c r="D126" s="25" t="n">
        <v>606392</v>
      </c>
      <c r="E126" s="25" t="n">
        <v>0</v>
      </c>
      <c r="F126" s="25" t="n">
        <v>1427142</v>
      </c>
      <c r="G126" s="25" t="n">
        <v>3678380</v>
      </c>
      <c r="H126" s="25" t="n">
        <v>191044</v>
      </c>
      <c r="I126" s="25" t="n">
        <v>148212</v>
      </c>
      <c r="J126" s="25" t="n">
        <v>0</v>
      </c>
      <c r="K126" s="25" t="n">
        <v>13442020</v>
      </c>
    </row>
    <row r="127" customFormat="false" ht="12" hidden="false" customHeight="true" outlineLevel="0" collapsed="false">
      <c r="A127" s="26" t="s">
        <v>62</v>
      </c>
      <c r="B127" s="25" t="n">
        <v>2748749</v>
      </c>
      <c r="C127" s="25" t="n">
        <v>443368</v>
      </c>
      <c r="D127" s="25" t="n">
        <v>2411173</v>
      </c>
      <c r="E127" s="25" t="n">
        <v>209886</v>
      </c>
      <c r="F127" s="25" t="n">
        <v>54279924</v>
      </c>
      <c r="G127" s="25" t="n">
        <v>1368935</v>
      </c>
      <c r="H127" s="25" t="n">
        <v>20288</v>
      </c>
      <c r="I127" s="25" t="n">
        <v>144339</v>
      </c>
      <c r="J127" s="25" t="n">
        <v>0</v>
      </c>
      <c r="K127" s="25" t="n">
        <v>61626662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</row>
    <row r="129" customFormat="false" ht="12" hidden="false" customHeight="true" outlineLevel="0" collapsed="false">
      <c r="A129" s="26" t="s">
        <v>64</v>
      </c>
      <c r="B129" s="25" t="n">
        <v>1718980</v>
      </c>
      <c r="C129" s="25" t="n">
        <v>190145</v>
      </c>
      <c r="D129" s="25" t="n">
        <v>1104616</v>
      </c>
      <c r="E129" s="25" t="n">
        <v>10890</v>
      </c>
      <c r="F129" s="25" t="n">
        <v>65243</v>
      </c>
      <c r="G129" s="25" t="n">
        <v>1270223</v>
      </c>
      <c r="H129" s="25" t="n">
        <v>10301</v>
      </c>
      <c r="I129" s="25" t="n">
        <v>12640</v>
      </c>
      <c r="J129" s="25" t="n">
        <v>0</v>
      </c>
      <c r="K129" s="25" t="n">
        <v>4383038</v>
      </c>
    </row>
    <row r="130" s="23" customFormat="true" ht="12" hidden="false" customHeight="true" outlineLevel="0" collapsed="false">
      <c r="A130" s="21" t="s">
        <v>65</v>
      </c>
      <c r="B130" s="22" t="n">
        <v>1796677</v>
      </c>
      <c r="C130" s="22" t="n">
        <v>358722</v>
      </c>
      <c r="D130" s="22" t="n">
        <v>943349</v>
      </c>
      <c r="E130" s="22" t="n">
        <v>176176</v>
      </c>
      <c r="F130" s="22" t="n">
        <v>926851</v>
      </c>
      <c r="G130" s="22" t="n">
        <v>144416</v>
      </c>
      <c r="H130" s="22" t="n">
        <v>75220</v>
      </c>
      <c r="I130" s="22" t="n">
        <v>66926</v>
      </c>
      <c r="J130" s="22" t="n">
        <v>0</v>
      </c>
      <c r="K130" s="22" t="n">
        <v>4488337</v>
      </c>
    </row>
    <row r="131" s="23" customFormat="true" ht="12" hidden="false" customHeight="true" outlineLevel="0" collapsed="false">
      <c r="A131" s="26" t="s">
        <v>66</v>
      </c>
      <c r="B131" s="25" t="n">
        <v>87755</v>
      </c>
      <c r="C131" s="25" t="n">
        <v>1353</v>
      </c>
      <c r="D131" s="25" t="n">
        <v>85592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174700</v>
      </c>
    </row>
    <row r="132" s="23" customFormat="true" ht="12" hidden="false" customHeight="true" outlineLevel="0" collapsed="false">
      <c r="A132" s="26" t="s">
        <v>67</v>
      </c>
      <c r="B132" s="25" t="n">
        <v>49165</v>
      </c>
      <c r="C132" s="25" t="n">
        <v>3178</v>
      </c>
      <c r="D132" s="25" t="n">
        <v>15392</v>
      </c>
      <c r="E132" s="25" t="n">
        <v>7328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75063</v>
      </c>
    </row>
    <row r="133" s="23" customFormat="true" ht="12" hidden="false" customHeight="true" outlineLevel="0" collapsed="false">
      <c r="A133" s="26" t="s">
        <v>68</v>
      </c>
      <c r="B133" s="25" t="n">
        <v>64060</v>
      </c>
      <c r="C133" s="25" t="n">
        <v>25583</v>
      </c>
      <c r="D133" s="25" t="n">
        <v>111230</v>
      </c>
      <c r="E133" s="25" t="n">
        <v>21600</v>
      </c>
      <c r="F133" s="25" t="n">
        <v>99444</v>
      </c>
      <c r="G133" s="25" t="n">
        <v>28072</v>
      </c>
      <c r="H133" s="25" t="n">
        <v>1689</v>
      </c>
      <c r="I133" s="25" t="n">
        <v>0</v>
      </c>
      <c r="J133" s="25" t="n">
        <v>0</v>
      </c>
      <c r="K133" s="25" t="n">
        <v>351678</v>
      </c>
    </row>
    <row r="134" s="23" customFormat="true" ht="12" hidden="false" customHeight="true" outlineLevel="0" collapsed="false">
      <c r="A134" s="26" t="s">
        <v>69</v>
      </c>
      <c r="B134" s="25" t="n">
        <v>0</v>
      </c>
      <c r="C134" s="25" t="n">
        <v>0</v>
      </c>
      <c r="D134" s="25" t="n">
        <v>0</v>
      </c>
      <c r="E134" s="25" t="n">
        <v>0</v>
      </c>
      <c r="F134" s="25" t="n">
        <v>0</v>
      </c>
      <c r="G134" s="25" t="n">
        <v>6020</v>
      </c>
      <c r="H134" s="25" t="n">
        <v>0</v>
      </c>
      <c r="I134" s="25" t="n">
        <v>0</v>
      </c>
      <c r="J134" s="25" t="n">
        <v>0</v>
      </c>
      <c r="K134" s="25" t="n">
        <v>6020</v>
      </c>
    </row>
    <row r="135" s="23" customFormat="true" ht="12" hidden="false" customHeight="true" outlineLevel="0" collapsed="false">
      <c r="A135" s="26" t="s">
        <v>70</v>
      </c>
      <c r="B135" s="25" t="n">
        <v>591095</v>
      </c>
      <c r="C135" s="25" t="n">
        <v>5442</v>
      </c>
      <c r="D135" s="25" t="n">
        <v>27973</v>
      </c>
      <c r="E135" s="25" t="n">
        <v>115419</v>
      </c>
      <c r="F135" s="25" t="n">
        <v>18232</v>
      </c>
      <c r="G135" s="25" t="n">
        <v>0</v>
      </c>
      <c r="H135" s="25" t="n">
        <v>5077</v>
      </c>
      <c r="I135" s="25" t="n">
        <v>5417</v>
      </c>
      <c r="J135" s="25" t="n">
        <v>0</v>
      </c>
      <c r="K135" s="25" t="n">
        <v>768655</v>
      </c>
    </row>
    <row r="136" s="23" customFormat="true" ht="12" hidden="false" customHeight="true" outlineLevel="0" collapsed="false">
      <c r="A136" s="26" t="s">
        <v>71</v>
      </c>
      <c r="B136" s="25" t="n">
        <v>0</v>
      </c>
      <c r="C136" s="25" t="n">
        <v>746</v>
      </c>
      <c r="D136" s="25" t="n">
        <v>0</v>
      </c>
      <c r="E136" s="25" t="n">
        <v>6830</v>
      </c>
      <c r="F136" s="25" t="n">
        <v>22973</v>
      </c>
      <c r="G136" s="25" t="n">
        <v>12561</v>
      </c>
      <c r="H136" s="25" t="n">
        <v>0</v>
      </c>
      <c r="I136" s="25" t="n">
        <v>5096</v>
      </c>
      <c r="J136" s="25" t="n">
        <v>0</v>
      </c>
      <c r="K136" s="25" t="n">
        <v>48206</v>
      </c>
    </row>
    <row r="137" s="23" customFormat="true" ht="12" hidden="false" customHeight="true" outlineLevel="0" collapsed="false">
      <c r="A137" s="26" t="s">
        <v>72</v>
      </c>
      <c r="B137" s="25" t="n">
        <v>1004602</v>
      </c>
      <c r="C137" s="25" t="n">
        <v>322420</v>
      </c>
      <c r="D137" s="25" t="n">
        <v>703161</v>
      </c>
      <c r="E137" s="25" t="n">
        <v>25000</v>
      </c>
      <c r="F137" s="25" t="n">
        <v>786202</v>
      </c>
      <c r="G137" s="25" t="n">
        <v>97763</v>
      </c>
      <c r="H137" s="25" t="n">
        <v>68454</v>
      </c>
      <c r="I137" s="25" t="n">
        <v>56413</v>
      </c>
      <c r="J137" s="25" t="n">
        <v>0</v>
      </c>
      <c r="K137" s="25" t="n">
        <v>3064015</v>
      </c>
    </row>
    <row r="138" s="23" customFormat="true" ht="12" hidden="false" customHeight="true" outlineLevel="0" collapsed="false">
      <c r="A138" s="21" t="s">
        <v>73</v>
      </c>
      <c r="B138" s="22" t="n">
        <v>2549055</v>
      </c>
      <c r="C138" s="22" t="n">
        <v>7824990</v>
      </c>
      <c r="D138" s="22" t="n">
        <v>6863036</v>
      </c>
      <c r="E138" s="22" t="n">
        <v>284213</v>
      </c>
      <c r="F138" s="22" t="n">
        <v>4121292</v>
      </c>
      <c r="G138" s="22" t="n">
        <v>1858322</v>
      </c>
      <c r="H138" s="22" t="n">
        <v>1343641</v>
      </c>
      <c r="I138" s="22" t="n">
        <v>7799</v>
      </c>
      <c r="J138" s="22" t="n">
        <v>0</v>
      </c>
      <c r="K138" s="22" t="n">
        <v>24852348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0</v>
      </c>
      <c r="D139" s="25" t="n">
        <v>0</v>
      </c>
      <c r="E139" s="25" t="n">
        <v>0</v>
      </c>
      <c r="F139" s="25" t="n">
        <v>0</v>
      </c>
      <c r="G139" s="25" t="n">
        <v>15259</v>
      </c>
      <c r="H139" s="25" t="n">
        <v>0</v>
      </c>
      <c r="I139" s="25" t="n">
        <v>0</v>
      </c>
      <c r="J139" s="25" t="n">
        <v>0</v>
      </c>
      <c r="K139" s="25" t="n">
        <v>15259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1425097</v>
      </c>
      <c r="C141" s="25" t="n">
        <v>2082005</v>
      </c>
      <c r="D141" s="25" t="n">
        <v>5990398</v>
      </c>
      <c r="E141" s="25" t="n">
        <v>220102</v>
      </c>
      <c r="F141" s="25" t="n">
        <v>2667160</v>
      </c>
      <c r="G141" s="25" t="n">
        <v>1115131</v>
      </c>
      <c r="H141" s="25" t="n">
        <v>1329128</v>
      </c>
      <c r="I141" s="25" t="n">
        <v>7799</v>
      </c>
      <c r="J141" s="25" t="n">
        <v>0</v>
      </c>
      <c r="K141" s="25" t="n">
        <v>14836820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1220880</v>
      </c>
      <c r="D142" s="25" t="n">
        <v>526454</v>
      </c>
      <c r="E142" s="25" t="n">
        <v>0</v>
      </c>
      <c r="F142" s="25" t="n">
        <v>0</v>
      </c>
      <c r="G142" s="25" t="n">
        <v>349129</v>
      </c>
      <c r="H142" s="25" t="n">
        <v>0</v>
      </c>
      <c r="I142" s="25" t="n">
        <v>0</v>
      </c>
      <c r="J142" s="25" t="n">
        <v>0</v>
      </c>
      <c r="K142" s="25" t="n">
        <v>2096463</v>
      </c>
    </row>
    <row r="143" s="23" customFormat="true" ht="12" hidden="false" customHeight="true" outlineLevel="0" collapsed="false">
      <c r="A143" s="26" t="s">
        <v>78</v>
      </c>
      <c r="B143" s="25" t="n">
        <v>870313</v>
      </c>
      <c r="C143" s="25" t="n">
        <v>4375789</v>
      </c>
      <c r="D143" s="25" t="n">
        <v>141175</v>
      </c>
      <c r="E143" s="25" t="n">
        <v>64111</v>
      </c>
      <c r="F143" s="25" t="n">
        <v>43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5451431</v>
      </c>
    </row>
    <row r="144" s="23" customFormat="true" ht="12" hidden="false" customHeight="true" outlineLevel="0" collapsed="false">
      <c r="A144" s="26" t="s">
        <v>79</v>
      </c>
      <c r="B144" s="25" t="n">
        <v>253645</v>
      </c>
      <c r="C144" s="25" t="n">
        <v>146317</v>
      </c>
      <c r="D144" s="25" t="n">
        <v>205009</v>
      </c>
      <c r="E144" s="25" t="n">
        <v>0</v>
      </c>
      <c r="F144" s="25" t="n">
        <v>1454089</v>
      </c>
      <c r="G144" s="25" t="n">
        <v>378802</v>
      </c>
      <c r="H144" s="25" t="n">
        <v>14513</v>
      </c>
      <c r="I144" s="25" t="n">
        <v>0</v>
      </c>
      <c r="J144" s="25" t="n">
        <v>0</v>
      </c>
      <c r="K144" s="25" t="n">
        <v>2452375</v>
      </c>
    </row>
    <row r="145" s="23" customFormat="true" ht="12" hidden="false" customHeight="true" outlineLevel="0" collapsed="false">
      <c r="A145" s="21" t="s">
        <v>11</v>
      </c>
      <c r="B145" s="22" t="n">
        <v>172419267</v>
      </c>
      <c r="C145" s="22" t="n">
        <v>46921746</v>
      </c>
      <c r="D145" s="22" t="n">
        <v>106702550</v>
      </c>
      <c r="E145" s="22" t="n">
        <v>5867772</v>
      </c>
      <c r="F145" s="22" t="n">
        <v>123608277</v>
      </c>
      <c r="G145" s="22" t="n">
        <v>55379486</v>
      </c>
      <c r="H145" s="22" t="n">
        <v>15030734</v>
      </c>
      <c r="I145" s="22" t="n">
        <v>7722240</v>
      </c>
      <c r="J145" s="22" t="n">
        <v>0</v>
      </c>
      <c r="K145" s="22" t="n">
        <v>533652072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7648333</v>
      </c>
      <c r="C149" s="22" t="n">
        <v>1190222</v>
      </c>
      <c r="D149" s="22" t="n">
        <v>6316335</v>
      </c>
      <c r="E149" s="22" t="n">
        <v>67483</v>
      </c>
      <c r="F149" s="22" t="n">
        <v>387040</v>
      </c>
      <c r="G149" s="22" t="n">
        <v>56108</v>
      </c>
      <c r="H149" s="22" t="n">
        <v>595391</v>
      </c>
      <c r="I149" s="22" t="n">
        <v>1357736</v>
      </c>
      <c r="J149" s="22" t="n">
        <v>0</v>
      </c>
      <c r="K149" s="22" t="n">
        <v>17618648</v>
      </c>
    </row>
    <row r="150" customFormat="false" ht="12" hidden="false" customHeight="true" outlineLevel="0" collapsed="false">
      <c r="A150" s="24" t="s">
        <v>15</v>
      </c>
      <c r="B150" s="25" t="n">
        <v>80486</v>
      </c>
      <c r="C150" s="25" t="n">
        <v>40720</v>
      </c>
      <c r="D150" s="25" t="n">
        <v>1527437</v>
      </c>
      <c r="E150" s="25" t="n">
        <v>832</v>
      </c>
      <c r="F150" s="25" t="n">
        <v>51311</v>
      </c>
      <c r="G150" s="25" t="n">
        <v>0</v>
      </c>
      <c r="H150" s="25" t="n">
        <v>14583</v>
      </c>
      <c r="I150" s="25" t="n">
        <v>225493</v>
      </c>
      <c r="J150" s="25" t="n">
        <v>0</v>
      </c>
      <c r="K150" s="25" t="n">
        <v>1940862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378103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378103</v>
      </c>
    </row>
    <row r="152" customFormat="false" ht="12" hidden="false" customHeight="true" outlineLevel="0" collapsed="false">
      <c r="A152" s="26" t="s">
        <v>17</v>
      </c>
      <c r="B152" s="25" t="n">
        <v>3447784</v>
      </c>
      <c r="C152" s="25" t="n">
        <v>58312</v>
      </c>
      <c r="D152" s="25" t="n">
        <v>672278</v>
      </c>
      <c r="E152" s="25" t="n">
        <v>6283</v>
      </c>
      <c r="F152" s="25" t="n">
        <v>8567</v>
      </c>
      <c r="G152" s="25" t="n">
        <v>0</v>
      </c>
      <c r="H152" s="25" t="n">
        <v>24799</v>
      </c>
      <c r="I152" s="25" t="n">
        <v>35060</v>
      </c>
      <c r="J152" s="25" t="n">
        <v>0</v>
      </c>
      <c r="K152" s="25" t="n">
        <v>4253083</v>
      </c>
    </row>
    <row r="153" customFormat="false" ht="12" hidden="false" customHeight="true" outlineLevel="0" collapsed="false">
      <c r="A153" s="26" t="s">
        <v>18</v>
      </c>
      <c r="B153" s="25" t="n">
        <v>227585</v>
      </c>
      <c r="C153" s="25" t="n">
        <v>60369</v>
      </c>
      <c r="D153" s="25" t="n">
        <v>214006</v>
      </c>
      <c r="E153" s="25" t="n">
        <v>0</v>
      </c>
      <c r="F153" s="25" t="n">
        <v>0</v>
      </c>
      <c r="G153" s="25" t="n">
        <v>312</v>
      </c>
      <c r="H153" s="25" t="n">
        <v>27312</v>
      </c>
      <c r="I153" s="25" t="n">
        <v>0</v>
      </c>
      <c r="J153" s="25" t="n">
        <v>0</v>
      </c>
      <c r="K153" s="25" t="n">
        <v>529584</v>
      </c>
    </row>
    <row r="154" customFormat="false" ht="12" hidden="false" customHeight="true" outlineLevel="0" collapsed="false">
      <c r="A154" s="26" t="s">
        <v>19</v>
      </c>
      <c r="B154" s="25" t="n">
        <v>49178</v>
      </c>
      <c r="C154" s="25" t="n">
        <v>3669</v>
      </c>
      <c r="D154" s="25" t="n">
        <v>594630</v>
      </c>
      <c r="E154" s="25" t="n">
        <v>0</v>
      </c>
      <c r="F154" s="25" t="n">
        <v>5514</v>
      </c>
      <c r="G154" s="25" t="n">
        <v>0</v>
      </c>
      <c r="H154" s="25" t="n">
        <v>337845</v>
      </c>
      <c r="I154" s="25" t="n">
        <v>358539</v>
      </c>
      <c r="J154" s="25" t="n">
        <v>0</v>
      </c>
      <c r="K154" s="25" t="n">
        <v>1349375</v>
      </c>
    </row>
    <row r="155" customFormat="false" ht="12" hidden="false" customHeight="true" outlineLevel="0" collapsed="false">
      <c r="A155" s="26" t="s">
        <v>20</v>
      </c>
      <c r="B155" s="25" t="n">
        <v>129924</v>
      </c>
      <c r="C155" s="25" t="n">
        <v>289934</v>
      </c>
      <c r="D155" s="25" t="n">
        <v>285844</v>
      </c>
      <c r="E155" s="25" t="n">
        <v>51426</v>
      </c>
      <c r="F155" s="25" t="n">
        <v>82614</v>
      </c>
      <c r="G155" s="25" t="n">
        <v>2379</v>
      </c>
      <c r="H155" s="25" t="n">
        <v>5777</v>
      </c>
      <c r="I155" s="25" t="n">
        <v>40825</v>
      </c>
      <c r="J155" s="25" t="n">
        <v>0</v>
      </c>
      <c r="K155" s="25" t="n">
        <v>888723</v>
      </c>
    </row>
    <row r="156" customFormat="false" ht="12" hidden="false" customHeight="true" outlineLevel="0" collapsed="false">
      <c r="A156" s="26" t="s">
        <v>21</v>
      </c>
      <c r="B156" s="25" t="n">
        <v>576378</v>
      </c>
      <c r="C156" s="25" t="n">
        <v>159103</v>
      </c>
      <c r="D156" s="25" t="n">
        <v>988963</v>
      </c>
      <c r="E156" s="25" t="n">
        <v>0</v>
      </c>
      <c r="F156" s="25" t="n">
        <v>210</v>
      </c>
      <c r="G156" s="25" t="n">
        <v>0</v>
      </c>
      <c r="H156" s="25" t="n">
        <v>22120</v>
      </c>
      <c r="I156" s="25" t="n">
        <v>72354</v>
      </c>
      <c r="J156" s="25" t="n">
        <v>0</v>
      </c>
      <c r="K156" s="25" t="n">
        <v>1819128</v>
      </c>
    </row>
    <row r="157" customFormat="false" ht="12" hidden="false" customHeight="true" outlineLevel="0" collapsed="false">
      <c r="A157" s="26" t="s">
        <v>22</v>
      </c>
      <c r="B157" s="25" t="n">
        <v>200682</v>
      </c>
      <c r="C157" s="25" t="n">
        <v>33844</v>
      </c>
      <c r="D157" s="25" t="n">
        <v>145729</v>
      </c>
      <c r="E157" s="25" t="n">
        <v>144</v>
      </c>
      <c r="F157" s="25" t="n">
        <v>1526</v>
      </c>
      <c r="G157" s="25" t="n">
        <v>0</v>
      </c>
      <c r="H157" s="25" t="n">
        <v>6353</v>
      </c>
      <c r="I157" s="25" t="n">
        <v>6586</v>
      </c>
      <c r="J157" s="25" t="n">
        <v>0</v>
      </c>
      <c r="K157" s="25" t="n">
        <v>394864</v>
      </c>
    </row>
    <row r="158" customFormat="false" ht="12" hidden="false" customHeight="true" outlineLevel="0" collapsed="false">
      <c r="A158" s="26" t="s">
        <v>23</v>
      </c>
      <c r="B158" s="25" t="n">
        <v>2936317</v>
      </c>
      <c r="C158" s="25" t="n">
        <v>544270</v>
      </c>
      <c r="D158" s="25" t="n">
        <v>1887447</v>
      </c>
      <c r="E158" s="25" t="n">
        <v>8798</v>
      </c>
      <c r="F158" s="25" t="n">
        <v>237298</v>
      </c>
      <c r="G158" s="25" t="n">
        <v>53417</v>
      </c>
      <c r="H158" s="25" t="n">
        <v>156602</v>
      </c>
      <c r="I158" s="25" t="n">
        <v>618878</v>
      </c>
      <c r="J158" s="25" t="n">
        <v>0</v>
      </c>
      <c r="K158" s="25" t="n">
        <v>6443027</v>
      </c>
    </row>
    <row r="159" s="23" customFormat="true" ht="12" hidden="false" customHeight="true" outlineLevel="0" collapsed="false">
      <c r="A159" s="21" t="s">
        <v>24</v>
      </c>
      <c r="B159" s="22" t="n">
        <v>21525</v>
      </c>
      <c r="C159" s="22" t="n">
        <v>38933</v>
      </c>
      <c r="D159" s="22" t="n">
        <v>172732</v>
      </c>
      <c r="E159" s="22" t="n">
        <v>61209</v>
      </c>
      <c r="F159" s="22" t="n">
        <v>0</v>
      </c>
      <c r="G159" s="22" t="n">
        <v>0</v>
      </c>
      <c r="H159" s="22" t="n">
        <v>0</v>
      </c>
      <c r="I159" s="22" t="n">
        <v>0</v>
      </c>
      <c r="J159" s="22" t="n">
        <v>0</v>
      </c>
      <c r="K159" s="22" t="n">
        <v>294399</v>
      </c>
    </row>
    <row r="160" s="23" customFormat="true" ht="12" hidden="false" customHeight="true" outlineLevel="0" collapsed="false">
      <c r="A160" s="26" t="s">
        <v>25</v>
      </c>
      <c r="B160" s="25" t="n">
        <v>21525</v>
      </c>
      <c r="C160" s="25" t="n">
        <v>38933</v>
      </c>
      <c r="D160" s="25" t="n">
        <v>172732</v>
      </c>
      <c r="E160" s="25" t="n">
        <v>58209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291399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0</v>
      </c>
      <c r="D161" s="25" t="n">
        <v>0</v>
      </c>
      <c r="E161" s="25" t="n">
        <v>300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3000</v>
      </c>
    </row>
    <row r="162" s="23" customFormat="true" ht="12" hidden="false" customHeight="true" outlineLevel="0" collapsed="false">
      <c r="A162" s="21" t="s">
        <v>27</v>
      </c>
      <c r="B162" s="22" t="n">
        <v>665840</v>
      </c>
      <c r="C162" s="22" t="n">
        <v>256671</v>
      </c>
      <c r="D162" s="22" t="n">
        <v>699905</v>
      </c>
      <c r="E162" s="22" t="n">
        <v>25999</v>
      </c>
      <c r="F162" s="22" t="n">
        <v>94619</v>
      </c>
      <c r="G162" s="22" t="n">
        <v>0</v>
      </c>
      <c r="H162" s="22" t="n">
        <v>26177</v>
      </c>
      <c r="I162" s="22" t="n">
        <v>25407</v>
      </c>
      <c r="J162" s="22" t="n">
        <v>0</v>
      </c>
      <c r="K162" s="22" t="n">
        <v>1794618</v>
      </c>
    </row>
    <row r="163" s="23" customFormat="true" ht="12" hidden="false" customHeight="true" outlineLevel="0" collapsed="false">
      <c r="A163" s="26" t="s">
        <v>28</v>
      </c>
      <c r="B163" s="25" t="n">
        <v>665840</v>
      </c>
      <c r="C163" s="25" t="n">
        <v>256671</v>
      </c>
      <c r="D163" s="25" t="n">
        <v>699905</v>
      </c>
      <c r="E163" s="25" t="n">
        <v>25999</v>
      </c>
      <c r="F163" s="25" t="n">
        <v>94619</v>
      </c>
      <c r="G163" s="25" t="n">
        <v>0</v>
      </c>
      <c r="H163" s="25" t="n">
        <v>26177</v>
      </c>
      <c r="I163" s="25" t="n">
        <v>25407</v>
      </c>
      <c r="J163" s="25" t="n">
        <v>0</v>
      </c>
      <c r="K163" s="25" t="n">
        <v>1794618</v>
      </c>
    </row>
    <row r="164" s="23" customFormat="true" ht="12" hidden="false" customHeight="true" outlineLevel="0" collapsed="false">
      <c r="A164" s="26" t="s">
        <v>29</v>
      </c>
      <c r="B164" s="25" t="n">
        <v>0</v>
      </c>
      <c r="C164" s="25" t="n">
        <v>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</row>
    <row r="165" s="23" customFormat="true" ht="12" hidden="false" customHeight="true" outlineLevel="0" collapsed="false">
      <c r="A165" s="26" t="s">
        <v>30</v>
      </c>
      <c r="B165" s="25" t="n">
        <v>0</v>
      </c>
      <c r="C165" s="25" t="n">
        <v>0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</row>
    <row r="166" s="23" customFormat="true" ht="12" hidden="false" customHeight="true" outlineLevel="0" collapsed="false">
      <c r="A166" s="21" t="s">
        <v>31</v>
      </c>
      <c r="B166" s="22" t="n">
        <v>286537</v>
      </c>
      <c r="C166" s="22" t="n">
        <v>3129286</v>
      </c>
      <c r="D166" s="22" t="n">
        <v>3504894</v>
      </c>
      <c r="E166" s="22" t="n">
        <v>56505</v>
      </c>
      <c r="F166" s="22" t="n">
        <v>4473002</v>
      </c>
      <c r="G166" s="22" t="n">
        <v>23745</v>
      </c>
      <c r="H166" s="22" t="n">
        <v>17809</v>
      </c>
      <c r="I166" s="22" t="n">
        <v>40235</v>
      </c>
      <c r="J166" s="22" t="n">
        <v>0</v>
      </c>
      <c r="K166" s="22" t="n">
        <v>11532013</v>
      </c>
    </row>
    <row r="167" customFormat="false" ht="12" hidden="false" customHeight="true" outlineLevel="0" collapsed="false">
      <c r="A167" s="26" t="s">
        <v>32</v>
      </c>
      <c r="B167" s="25" t="n">
        <v>208484</v>
      </c>
      <c r="C167" s="25" t="n">
        <v>1302269</v>
      </c>
      <c r="D167" s="25" t="n">
        <v>1033343</v>
      </c>
      <c r="E167" s="25" t="n">
        <v>29598</v>
      </c>
      <c r="F167" s="25" t="n">
        <v>299594</v>
      </c>
      <c r="G167" s="25" t="n">
        <v>0</v>
      </c>
      <c r="H167" s="25" t="n">
        <v>10266</v>
      </c>
      <c r="I167" s="25" t="n">
        <v>31776</v>
      </c>
      <c r="J167" s="25" t="n">
        <v>0</v>
      </c>
      <c r="K167" s="25" t="n">
        <v>2915330</v>
      </c>
    </row>
    <row r="168" customFormat="false" ht="12" hidden="false" customHeight="true" outlineLevel="0" collapsed="false">
      <c r="A168" s="26" t="s">
        <v>33</v>
      </c>
      <c r="B168" s="25" t="n">
        <v>29949</v>
      </c>
      <c r="C168" s="25" t="n">
        <v>1131155</v>
      </c>
      <c r="D168" s="25" t="n">
        <v>721210</v>
      </c>
      <c r="E168" s="25" t="n">
        <v>11010</v>
      </c>
      <c r="F168" s="25" t="n">
        <v>3457797</v>
      </c>
      <c r="G168" s="25" t="n">
        <v>0</v>
      </c>
      <c r="H168" s="25" t="n">
        <v>608</v>
      </c>
      <c r="I168" s="25" t="n">
        <v>1959</v>
      </c>
      <c r="J168" s="25" t="n">
        <v>0</v>
      </c>
      <c r="K168" s="25" t="n">
        <v>5353688</v>
      </c>
    </row>
    <row r="169" customFormat="false" ht="12" hidden="false" customHeight="true" outlineLevel="0" collapsed="false">
      <c r="A169" s="26" t="s">
        <v>34</v>
      </c>
      <c r="B169" s="25" t="n">
        <v>2669</v>
      </c>
      <c r="C169" s="25" t="n">
        <v>360385</v>
      </c>
      <c r="D169" s="25" t="n">
        <v>419735</v>
      </c>
      <c r="E169" s="25" t="n">
        <v>15393</v>
      </c>
      <c r="F169" s="25" t="n">
        <v>668735</v>
      </c>
      <c r="G169" s="25" t="n">
        <v>23745</v>
      </c>
      <c r="H169" s="25" t="n">
        <v>14</v>
      </c>
      <c r="I169" s="25" t="n">
        <v>4277</v>
      </c>
      <c r="J169" s="25" t="n">
        <v>0</v>
      </c>
      <c r="K169" s="25" t="n">
        <v>1494953</v>
      </c>
    </row>
    <row r="170" customFormat="false" ht="12" hidden="false" customHeight="true" outlineLevel="0" collapsed="false">
      <c r="A170" s="26" t="s">
        <v>35</v>
      </c>
      <c r="B170" s="25" t="n">
        <v>0</v>
      </c>
      <c r="C170" s="25" t="n">
        <v>1524</v>
      </c>
      <c r="D170" s="25" t="n">
        <v>142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1666</v>
      </c>
    </row>
    <row r="171" customFormat="false" ht="12" hidden="false" customHeight="true" outlineLevel="0" collapsed="false">
      <c r="A171" s="26" t="s">
        <v>36</v>
      </c>
      <c r="B171" s="25" t="n">
        <v>45434</v>
      </c>
      <c r="C171" s="25" t="n">
        <v>333953</v>
      </c>
      <c r="D171" s="25" t="n">
        <v>1330466</v>
      </c>
      <c r="E171" s="25" t="n">
        <v>504</v>
      </c>
      <c r="F171" s="25" t="n">
        <v>46876</v>
      </c>
      <c r="G171" s="25" t="n">
        <v>0</v>
      </c>
      <c r="H171" s="25" t="n">
        <v>6921</v>
      </c>
      <c r="I171" s="25" t="n">
        <v>2223</v>
      </c>
      <c r="J171" s="25" t="n">
        <v>0</v>
      </c>
      <c r="K171" s="25" t="n">
        <v>1766377</v>
      </c>
    </row>
    <row r="172" s="23" customFormat="true" ht="12" hidden="false" customHeight="true" outlineLevel="0" collapsed="false">
      <c r="A172" s="21" t="s">
        <v>37</v>
      </c>
      <c r="B172" s="22" t="n">
        <v>259788</v>
      </c>
      <c r="C172" s="22" t="n">
        <v>676453</v>
      </c>
      <c r="D172" s="22" t="n">
        <v>1204807</v>
      </c>
      <c r="E172" s="22" t="n">
        <v>221436</v>
      </c>
      <c r="F172" s="22" t="n">
        <v>2129116</v>
      </c>
      <c r="G172" s="22" t="n">
        <v>0</v>
      </c>
      <c r="H172" s="22" t="n">
        <v>6119</v>
      </c>
      <c r="I172" s="22" t="n">
        <v>330623</v>
      </c>
      <c r="J172" s="22" t="n">
        <v>0</v>
      </c>
      <c r="K172" s="22" t="n">
        <v>4828342</v>
      </c>
    </row>
    <row r="173" customFormat="false" ht="12" hidden="false" customHeight="true" outlineLevel="0" collapsed="false">
      <c r="A173" s="26" t="s">
        <v>38</v>
      </c>
      <c r="B173" s="25" t="n">
        <v>188710</v>
      </c>
      <c r="C173" s="25" t="n">
        <v>363586</v>
      </c>
      <c r="D173" s="25" t="n">
        <v>637606</v>
      </c>
      <c r="E173" s="25" t="n">
        <v>38919</v>
      </c>
      <c r="F173" s="25" t="n">
        <v>143150</v>
      </c>
      <c r="G173" s="25" t="n">
        <v>0</v>
      </c>
      <c r="H173" s="25" t="n">
        <v>4749</v>
      </c>
      <c r="I173" s="25" t="n">
        <v>26501</v>
      </c>
      <c r="J173" s="25" t="n">
        <v>0</v>
      </c>
      <c r="K173" s="25" t="n">
        <v>1403221</v>
      </c>
    </row>
    <row r="174" customFormat="false" ht="12" hidden="false" customHeight="true" outlineLevel="0" collapsed="false">
      <c r="A174" s="26" t="s">
        <v>39</v>
      </c>
      <c r="B174" s="25" t="n">
        <v>71079</v>
      </c>
      <c r="C174" s="25" t="n">
        <v>312867</v>
      </c>
      <c r="D174" s="25" t="n">
        <v>567201</v>
      </c>
      <c r="E174" s="25" t="n">
        <v>182517</v>
      </c>
      <c r="F174" s="25" t="n">
        <v>1985966</v>
      </c>
      <c r="G174" s="25" t="n">
        <v>0</v>
      </c>
      <c r="H174" s="25" t="n">
        <v>1371</v>
      </c>
      <c r="I174" s="25" t="n">
        <v>304122</v>
      </c>
      <c r="J174" s="25" t="n">
        <v>0</v>
      </c>
      <c r="K174" s="25" t="n">
        <v>3425123</v>
      </c>
    </row>
    <row r="175" s="23" customFormat="true" ht="12" hidden="false" customHeight="true" outlineLevel="0" collapsed="false">
      <c r="A175" s="21" t="s">
        <v>40</v>
      </c>
      <c r="B175" s="22" t="n">
        <v>138631</v>
      </c>
      <c r="C175" s="22" t="n">
        <v>371135</v>
      </c>
      <c r="D175" s="22" t="n">
        <v>1262629</v>
      </c>
      <c r="E175" s="22" t="n">
        <v>20474</v>
      </c>
      <c r="F175" s="22" t="n">
        <v>2232124</v>
      </c>
      <c r="G175" s="22" t="n">
        <v>122702</v>
      </c>
      <c r="H175" s="22" t="n">
        <v>4165</v>
      </c>
      <c r="I175" s="22" t="n">
        <v>203486</v>
      </c>
      <c r="J175" s="22" t="n">
        <v>0</v>
      </c>
      <c r="K175" s="22" t="n">
        <v>4355346</v>
      </c>
    </row>
    <row r="176" customFormat="false" ht="12" hidden="false" customHeight="true" outlineLevel="0" collapsed="false">
      <c r="A176" s="26" t="s">
        <v>41</v>
      </c>
      <c r="B176" s="25" t="n">
        <v>33512</v>
      </c>
      <c r="C176" s="25" t="n">
        <v>29359</v>
      </c>
      <c r="D176" s="25" t="n">
        <v>247327</v>
      </c>
      <c r="E176" s="25" t="n">
        <v>0</v>
      </c>
      <c r="F176" s="25" t="n">
        <v>116242</v>
      </c>
      <c r="G176" s="25" t="n">
        <v>16359</v>
      </c>
      <c r="H176" s="25" t="n">
        <v>0</v>
      </c>
      <c r="I176" s="25" t="n">
        <v>62967</v>
      </c>
      <c r="J176" s="25" t="n">
        <v>0</v>
      </c>
      <c r="K176" s="25" t="n">
        <v>505766</v>
      </c>
    </row>
    <row r="177" customFormat="false" ht="12" hidden="false" customHeight="true" outlineLevel="0" collapsed="false">
      <c r="A177" s="26" t="s">
        <v>42</v>
      </c>
      <c r="B177" s="25" t="n">
        <v>104999</v>
      </c>
      <c r="C177" s="25" t="n">
        <v>330947</v>
      </c>
      <c r="D177" s="25" t="n">
        <v>904991</v>
      </c>
      <c r="E177" s="25" t="n">
        <v>20474</v>
      </c>
      <c r="F177" s="25" t="n">
        <v>709279</v>
      </c>
      <c r="G177" s="25" t="n">
        <v>106343</v>
      </c>
      <c r="H177" s="25" t="n">
        <v>3037</v>
      </c>
      <c r="I177" s="25" t="n">
        <v>36808</v>
      </c>
      <c r="J177" s="25" t="n">
        <v>0</v>
      </c>
      <c r="K177" s="25" t="n">
        <v>2216878</v>
      </c>
    </row>
    <row r="178" customFormat="false" ht="12" hidden="false" customHeight="true" outlineLevel="0" collapsed="false">
      <c r="A178" s="26" t="s">
        <v>43</v>
      </c>
      <c r="B178" s="25" t="n">
        <v>120</v>
      </c>
      <c r="C178" s="25" t="n">
        <v>10828</v>
      </c>
      <c r="D178" s="25" t="n">
        <v>110311</v>
      </c>
      <c r="E178" s="25" t="n">
        <v>0</v>
      </c>
      <c r="F178" s="25" t="n">
        <v>1406603</v>
      </c>
      <c r="G178" s="25" t="n">
        <v>0</v>
      </c>
      <c r="H178" s="25" t="n">
        <v>1128</v>
      </c>
      <c r="I178" s="25" t="n">
        <v>103710</v>
      </c>
      <c r="J178" s="25" t="n">
        <v>0</v>
      </c>
      <c r="K178" s="25" t="n">
        <v>1632700</v>
      </c>
    </row>
    <row r="179" s="23" customFormat="true" ht="12" hidden="false" customHeight="true" outlineLevel="0" collapsed="false">
      <c r="A179" s="21" t="s">
        <v>44</v>
      </c>
      <c r="B179" s="22" t="n">
        <v>11870</v>
      </c>
      <c r="C179" s="22" t="n">
        <v>28746</v>
      </c>
      <c r="D179" s="22" t="n">
        <v>484978</v>
      </c>
      <c r="E179" s="22" t="n">
        <v>0</v>
      </c>
      <c r="F179" s="22" t="n">
        <v>1421966</v>
      </c>
      <c r="G179" s="22" t="n">
        <v>0</v>
      </c>
      <c r="H179" s="22" t="n">
        <v>99</v>
      </c>
      <c r="I179" s="22" t="n">
        <v>488164</v>
      </c>
      <c r="J179" s="22" t="n">
        <v>0</v>
      </c>
      <c r="K179" s="22" t="n">
        <v>2435823</v>
      </c>
    </row>
    <row r="180" s="23" customFormat="true" ht="12" hidden="false" customHeight="true" outlineLevel="0" collapsed="false">
      <c r="A180" s="26" t="s">
        <v>45</v>
      </c>
      <c r="B180" s="25" t="n">
        <v>1470</v>
      </c>
      <c r="C180" s="25" t="n">
        <v>28058</v>
      </c>
      <c r="D180" s="25" t="n">
        <v>355693</v>
      </c>
      <c r="E180" s="25" t="n">
        <v>0</v>
      </c>
      <c r="F180" s="25" t="n">
        <v>560962</v>
      </c>
      <c r="G180" s="25" t="n">
        <v>0</v>
      </c>
      <c r="H180" s="25" t="n">
        <v>99</v>
      </c>
      <c r="I180" s="25" t="n">
        <v>234947</v>
      </c>
      <c r="J180" s="25" t="n">
        <v>0</v>
      </c>
      <c r="K180" s="25" t="n">
        <v>1181229</v>
      </c>
    </row>
    <row r="181" s="23" customFormat="true" ht="12" hidden="false" customHeight="true" outlineLevel="0" collapsed="false">
      <c r="A181" s="26" t="s">
        <v>46</v>
      </c>
      <c r="B181" s="25" t="n">
        <v>10400</v>
      </c>
      <c r="C181" s="25" t="n">
        <v>688</v>
      </c>
      <c r="D181" s="25" t="n">
        <v>129285</v>
      </c>
      <c r="E181" s="25" t="n">
        <v>0</v>
      </c>
      <c r="F181" s="25" t="n">
        <v>861004</v>
      </c>
      <c r="G181" s="25" t="n">
        <v>0</v>
      </c>
      <c r="H181" s="25" t="n">
        <v>0</v>
      </c>
      <c r="I181" s="25" t="n">
        <v>253217</v>
      </c>
      <c r="J181" s="25" t="n">
        <v>0</v>
      </c>
      <c r="K181" s="25" t="n">
        <v>1254594</v>
      </c>
    </row>
    <row r="182" s="23" customFormat="true" ht="12" hidden="false" customHeight="true" outlineLevel="0" collapsed="false">
      <c r="A182" s="21" t="s">
        <v>47</v>
      </c>
      <c r="B182" s="22" t="n">
        <v>395568</v>
      </c>
      <c r="C182" s="22" t="n">
        <v>1473091</v>
      </c>
      <c r="D182" s="22" t="n">
        <v>4337662</v>
      </c>
      <c r="E182" s="22" t="n">
        <v>42923</v>
      </c>
      <c r="F182" s="22" t="n">
        <v>756318</v>
      </c>
      <c r="G182" s="22" t="n">
        <v>0</v>
      </c>
      <c r="H182" s="22" t="n">
        <v>23171</v>
      </c>
      <c r="I182" s="22" t="n">
        <v>78769</v>
      </c>
      <c r="J182" s="22" t="n">
        <v>0</v>
      </c>
      <c r="K182" s="22" t="n">
        <v>7107502</v>
      </c>
    </row>
    <row r="183" customFormat="false" ht="12" hidden="false" customHeight="true" outlineLevel="0" collapsed="false">
      <c r="A183" s="26" t="s">
        <v>48</v>
      </c>
      <c r="B183" s="25" t="n">
        <v>371600</v>
      </c>
      <c r="C183" s="25" t="n">
        <v>1338787</v>
      </c>
      <c r="D183" s="25" t="n">
        <v>2172377</v>
      </c>
      <c r="E183" s="25" t="n">
        <v>41139</v>
      </c>
      <c r="F183" s="25" t="n">
        <v>701905</v>
      </c>
      <c r="G183" s="25" t="n">
        <v>0</v>
      </c>
      <c r="H183" s="25" t="n">
        <v>23171</v>
      </c>
      <c r="I183" s="25" t="n">
        <v>59010</v>
      </c>
      <c r="J183" s="25" t="n">
        <v>0</v>
      </c>
      <c r="K183" s="25" t="n">
        <v>4707989</v>
      </c>
    </row>
    <row r="184" customFormat="false" ht="12" hidden="false" customHeight="true" outlineLevel="0" collapsed="false">
      <c r="A184" s="26" t="s">
        <v>49</v>
      </c>
      <c r="B184" s="25" t="n">
        <v>2825</v>
      </c>
      <c r="C184" s="25" t="n">
        <v>106641</v>
      </c>
      <c r="D184" s="25" t="n">
        <v>2000924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2110390</v>
      </c>
    </row>
    <row r="185" customFormat="false" ht="12" hidden="false" customHeight="true" outlineLevel="0" collapsed="false">
      <c r="A185" s="26" t="s">
        <v>50</v>
      </c>
      <c r="B185" s="25" t="n">
        <v>21144</v>
      </c>
      <c r="C185" s="25" t="n">
        <v>27663</v>
      </c>
      <c r="D185" s="25" t="n">
        <v>164361</v>
      </c>
      <c r="E185" s="25" t="n">
        <v>1783</v>
      </c>
      <c r="F185" s="25" t="n">
        <v>54413</v>
      </c>
      <c r="G185" s="25" t="n">
        <v>0</v>
      </c>
      <c r="H185" s="25" t="n">
        <v>0</v>
      </c>
      <c r="I185" s="25" t="n">
        <v>19759</v>
      </c>
      <c r="J185" s="25" t="n">
        <v>0</v>
      </c>
      <c r="K185" s="25" t="n">
        <v>289123</v>
      </c>
    </row>
    <row r="186" s="23" customFormat="true" ht="12" hidden="false" customHeight="true" outlineLevel="0" collapsed="false">
      <c r="A186" s="21" t="s">
        <v>51</v>
      </c>
      <c r="B186" s="22" t="n">
        <v>616334</v>
      </c>
      <c r="C186" s="22" t="n">
        <v>946744</v>
      </c>
      <c r="D186" s="22" t="n">
        <v>5927720</v>
      </c>
      <c r="E186" s="22" t="n">
        <v>47847</v>
      </c>
      <c r="F186" s="22" t="n">
        <v>10156707</v>
      </c>
      <c r="G186" s="22" t="n">
        <v>19366</v>
      </c>
      <c r="H186" s="22" t="n">
        <v>37711</v>
      </c>
      <c r="I186" s="22" t="n">
        <v>306618</v>
      </c>
      <c r="J186" s="22" t="n">
        <v>0</v>
      </c>
      <c r="K186" s="22" t="n">
        <v>18059047</v>
      </c>
    </row>
    <row r="187" customFormat="false" ht="12" hidden="false" customHeight="true" outlineLevel="0" collapsed="false">
      <c r="A187" s="26" t="s">
        <v>52</v>
      </c>
      <c r="B187" s="25" t="n">
        <v>161599</v>
      </c>
      <c r="C187" s="25" t="n">
        <v>17529</v>
      </c>
      <c r="D187" s="25" t="n">
        <v>383600</v>
      </c>
      <c r="E187" s="25" t="n">
        <v>0</v>
      </c>
      <c r="F187" s="25" t="n">
        <v>0</v>
      </c>
      <c r="G187" s="25" t="n">
        <v>0</v>
      </c>
      <c r="H187" s="25" t="n">
        <v>3879</v>
      </c>
      <c r="I187" s="25" t="n">
        <v>107477</v>
      </c>
      <c r="J187" s="25" t="n">
        <v>0</v>
      </c>
      <c r="K187" s="25" t="n">
        <v>674084</v>
      </c>
    </row>
    <row r="188" customFormat="false" ht="12" hidden="false" customHeight="true" outlineLevel="0" collapsed="false">
      <c r="A188" s="26" t="s">
        <v>53</v>
      </c>
      <c r="B188" s="25" t="n">
        <v>0</v>
      </c>
      <c r="C188" s="25" t="n">
        <v>11401</v>
      </c>
      <c r="D188" s="25" t="n">
        <v>202117</v>
      </c>
      <c r="E188" s="25" t="n">
        <v>0</v>
      </c>
      <c r="F188" s="25" t="n">
        <v>19294</v>
      </c>
      <c r="G188" s="25" t="n">
        <v>0</v>
      </c>
      <c r="H188" s="25" t="n">
        <v>0</v>
      </c>
      <c r="I188" s="25" t="n">
        <v>10971</v>
      </c>
      <c r="J188" s="25" t="n">
        <v>0</v>
      </c>
      <c r="K188" s="25" t="n">
        <v>243783</v>
      </c>
    </row>
    <row r="189" customFormat="false" ht="12" hidden="false" customHeight="true" outlineLevel="0" collapsed="false">
      <c r="A189" s="26" t="s">
        <v>54</v>
      </c>
      <c r="B189" s="25" t="n">
        <v>36317</v>
      </c>
      <c r="C189" s="25" t="n">
        <v>165729</v>
      </c>
      <c r="D189" s="25" t="n">
        <v>158911</v>
      </c>
      <c r="E189" s="25" t="n">
        <v>2904</v>
      </c>
      <c r="F189" s="25" t="n">
        <v>153737</v>
      </c>
      <c r="G189" s="25" t="n">
        <v>3322</v>
      </c>
      <c r="H189" s="25" t="n">
        <v>799</v>
      </c>
      <c r="I189" s="25" t="n">
        <v>69832</v>
      </c>
      <c r="J189" s="25" t="n">
        <v>0</v>
      </c>
      <c r="K189" s="25" t="n">
        <v>591551</v>
      </c>
    </row>
    <row r="190" customFormat="false" ht="12" hidden="false" customHeight="true" outlineLevel="0" collapsed="false">
      <c r="A190" s="26" t="s">
        <v>55</v>
      </c>
      <c r="B190" s="25" t="n">
        <v>59789</v>
      </c>
      <c r="C190" s="25" t="n">
        <v>270511</v>
      </c>
      <c r="D190" s="25" t="n">
        <v>1478512</v>
      </c>
      <c r="E190" s="25" t="n">
        <v>1390</v>
      </c>
      <c r="F190" s="25" t="n">
        <v>6681966</v>
      </c>
      <c r="G190" s="25" t="n">
        <v>16043</v>
      </c>
      <c r="H190" s="25" t="n">
        <v>22487</v>
      </c>
      <c r="I190" s="25" t="n">
        <v>36915</v>
      </c>
      <c r="J190" s="25" t="n">
        <v>0</v>
      </c>
      <c r="K190" s="25" t="n">
        <v>8567613</v>
      </c>
    </row>
    <row r="191" customFormat="false" ht="12" hidden="false" customHeight="true" outlineLevel="0" collapsed="false">
      <c r="A191" s="26" t="s">
        <v>56</v>
      </c>
      <c r="B191" s="25" t="n">
        <v>37398</v>
      </c>
      <c r="C191" s="25" t="n">
        <v>140272</v>
      </c>
      <c r="D191" s="25" t="n">
        <v>2323909</v>
      </c>
      <c r="E191" s="25" t="n">
        <v>22257</v>
      </c>
      <c r="F191" s="25" t="n">
        <v>2772486</v>
      </c>
      <c r="G191" s="25" t="n">
        <v>0</v>
      </c>
      <c r="H191" s="25" t="n">
        <v>4431</v>
      </c>
      <c r="I191" s="25" t="n">
        <v>23759</v>
      </c>
      <c r="J191" s="25" t="n">
        <v>0</v>
      </c>
      <c r="K191" s="25" t="n">
        <v>5324512</v>
      </c>
    </row>
    <row r="192" customFormat="false" ht="12" hidden="false" customHeight="true" outlineLevel="0" collapsed="false">
      <c r="A192" s="26" t="s">
        <v>57</v>
      </c>
      <c r="B192" s="25" t="n">
        <v>321231</v>
      </c>
      <c r="C192" s="25" t="n">
        <v>341302</v>
      </c>
      <c r="D192" s="25" t="n">
        <v>1380672</v>
      </c>
      <c r="E192" s="25" t="n">
        <v>21296</v>
      </c>
      <c r="F192" s="25" t="n">
        <v>529224</v>
      </c>
      <c r="G192" s="25" t="n">
        <v>0</v>
      </c>
      <c r="H192" s="25" t="n">
        <v>6115</v>
      </c>
      <c r="I192" s="25" t="n">
        <v>57664</v>
      </c>
      <c r="J192" s="25" t="n">
        <v>0</v>
      </c>
      <c r="K192" s="25" t="n">
        <v>2657504</v>
      </c>
    </row>
    <row r="193" s="23" customFormat="true" ht="12" hidden="false" customHeight="true" outlineLevel="0" collapsed="false">
      <c r="A193" s="21" t="s">
        <v>58</v>
      </c>
      <c r="B193" s="22" t="n">
        <v>521110</v>
      </c>
      <c r="C193" s="22" t="n">
        <v>448548</v>
      </c>
      <c r="D193" s="22" t="n">
        <v>1156177</v>
      </c>
      <c r="E193" s="22" t="n">
        <v>6634</v>
      </c>
      <c r="F193" s="22" t="n">
        <v>6588726</v>
      </c>
      <c r="G193" s="22" t="n">
        <v>15194</v>
      </c>
      <c r="H193" s="22" t="n">
        <v>28426</v>
      </c>
      <c r="I193" s="22" t="n">
        <v>67706</v>
      </c>
      <c r="J193" s="22" t="n">
        <v>0</v>
      </c>
      <c r="K193" s="22" t="n">
        <v>8832521</v>
      </c>
    </row>
    <row r="194" customFormat="false" ht="12" hidden="false" customHeight="true" outlineLevel="0" collapsed="false">
      <c r="A194" s="26" t="s">
        <v>59</v>
      </c>
      <c r="B194" s="25" t="n">
        <v>62060</v>
      </c>
      <c r="C194" s="25" t="n">
        <v>84217</v>
      </c>
      <c r="D194" s="25" t="n">
        <v>201100</v>
      </c>
      <c r="E194" s="25" t="n">
        <v>2227</v>
      </c>
      <c r="F194" s="25" t="n">
        <v>273637</v>
      </c>
      <c r="G194" s="25" t="n">
        <v>0</v>
      </c>
      <c r="H194" s="25" t="n">
        <v>4644</v>
      </c>
      <c r="I194" s="25" t="n">
        <v>12397</v>
      </c>
      <c r="J194" s="25" t="n">
        <v>0</v>
      </c>
      <c r="K194" s="25" t="n">
        <v>640282</v>
      </c>
    </row>
    <row r="195" customFormat="false" ht="12" hidden="false" customHeight="true" outlineLevel="0" collapsed="false">
      <c r="A195" s="26" t="s">
        <v>60</v>
      </c>
      <c r="B195" s="25" t="n">
        <v>0</v>
      </c>
      <c r="C195" s="25" t="n">
        <v>3681</v>
      </c>
      <c r="D195" s="25" t="n">
        <v>4893</v>
      </c>
      <c r="E195" s="25" t="n">
        <v>2511</v>
      </c>
      <c r="F195" s="25" t="n">
        <v>35664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46749</v>
      </c>
    </row>
    <row r="196" customFormat="false" ht="12" hidden="false" customHeight="true" outlineLevel="0" collapsed="false">
      <c r="A196" s="26" t="s">
        <v>61</v>
      </c>
      <c r="B196" s="25" t="n">
        <v>172196</v>
      </c>
      <c r="C196" s="25" t="n">
        <v>105626</v>
      </c>
      <c r="D196" s="25" t="n">
        <v>140377</v>
      </c>
      <c r="E196" s="25" t="n">
        <v>0</v>
      </c>
      <c r="F196" s="25" t="n">
        <v>315261</v>
      </c>
      <c r="G196" s="25" t="n">
        <v>0</v>
      </c>
      <c r="H196" s="25" t="n">
        <v>22293</v>
      </c>
      <c r="I196" s="25" t="n">
        <v>2840</v>
      </c>
      <c r="J196" s="25" t="n">
        <v>0</v>
      </c>
      <c r="K196" s="25" t="n">
        <v>758593</v>
      </c>
    </row>
    <row r="197" customFormat="false" ht="12" hidden="false" customHeight="true" outlineLevel="0" collapsed="false">
      <c r="A197" s="26" t="s">
        <v>62</v>
      </c>
      <c r="B197" s="25" t="n">
        <v>213064</v>
      </c>
      <c r="C197" s="25" t="n">
        <v>163377</v>
      </c>
      <c r="D197" s="25" t="n">
        <v>495700</v>
      </c>
      <c r="E197" s="25" t="n">
        <v>1896</v>
      </c>
      <c r="F197" s="25" t="n">
        <v>5929391</v>
      </c>
      <c r="G197" s="25" t="n">
        <v>15194</v>
      </c>
      <c r="H197" s="25" t="n">
        <v>1109</v>
      </c>
      <c r="I197" s="25" t="n">
        <v>52468</v>
      </c>
      <c r="J197" s="25" t="n">
        <v>0</v>
      </c>
      <c r="K197" s="25" t="n">
        <v>6872199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</row>
    <row r="199" customFormat="false" ht="12" hidden="false" customHeight="true" outlineLevel="0" collapsed="false">
      <c r="A199" s="26" t="s">
        <v>64</v>
      </c>
      <c r="B199" s="25" t="n">
        <v>73790</v>
      </c>
      <c r="C199" s="25" t="n">
        <v>91647</v>
      </c>
      <c r="D199" s="25" t="n">
        <v>314107</v>
      </c>
      <c r="E199" s="25" t="n">
        <v>0</v>
      </c>
      <c r="F199" s="25" t="n">
        <v>34774</v>
      </c>
      <c r="G199" s="25" t="n">
        <v>0</v>
      </c>
      <c r="H199" s="25" t="n">
        <v>380</v>
      </c>
      <c r="I199" s="25" t="n">
        <v>0</v>
      </c>
      <c r="J199" s="25" t="n">
        <v>0</v>
      </c>
      <c r="K199" s="25" t="n">
        <v>514698</v>
      </c>
    </row>
    <row r="200" s="23" customFormat="true" ht="12" hidden="false" customHeight="true" outlineLevel="0" collapsed="false">
      <c r="A200" s="21" t="s">
        <v>65</v>
      </c>
      <c r="B200" s="22" t="n">
        <v>104373</v>
      </c>
      <c r="C200" s="22" t="n">
        <v>43219</v>
      </c>
      <c r="D200" s="22" t="n">
        <v>360690</v>
      </c>
      <c r="E200" s="22" t="n">
        <v>68038</v>
      </c>
      <c r="F200" s="22" t="n">
        <v>339432</v>
      </c>
      <c r="G200" s="22" t="n">
        <v>0</v>
      </c>
      <c r="H200" s="22" t="n">
        <v>847</v>
      </c>
      <c r="I200" s="22" t="n">
        <v>77671</v>
      </c>
      <c r="J200" s="22" t="n">
        <v>0</v>
      </c>
      <c r="K200" s="22" t="n">
        <v>994270</v>
      </c>
    </row>
    <row r="201" s="23" customFormat="true" ht="12" hidden="false" customHeight="true" outlineLevel="0" collapsed="false">
      <c r="A201" s="26" t="s">
        <v>66</v>
      </c>
      <c r="B201" s="25" t="n">
        <v>1706</v>
      </c>
      <c r="C201" s="25" t="n">
        <v>0</v>
      </c>
      <c r="D201" s="25" t="n">
        <v>39465</v>
      </c>
      <c r="E201" s="25" t="n">
        <v>0</v>
      </c>
      <c r="F201" s="25" t="n">
        <v>0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41171</v>
      </c>
    </row>
    <row r="202" s="23" customFormat="true" ht="12" hidden="false" customHeight="true" outlineLevel="0" collapsed="false">
      <c r="A202" s="26" t="s">
        <v>67</v>
      </c>
      <c r="B202" s="25" t="n">
        <v>157</v>
      </c>
      <c r="C202" s="25" t="n">
        <v>2626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2783</v>
      </c>
    </row>
    <row r="203" s="23" customFormat="true" ht="12" hidden="false" customHeight="true" outlineLevel="0" collapsed="false">
      <c r="A203" s="26" t="s">
        <v>68</v>
      </c>
      <c r="B203" s="25" t="n">
        <v>0</v>
      </c>
      <c r="C203" s="25" t="n">
        <v>4283</v>
      </c>
      <c r="D203" s="25" t="n">
        <v>19067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30901</v>
      </c>
      <c r="J203" s="25" t="n">
        <v>0</v>
      </c>
      <c r="K203" s="25" t="n">
        <v>54251</v>
      </c>
    </row>
    <row r="204" s="23" customFormat="true" ht="12" hidden="false" customHeight="true" outlineLevel="0" collapsed="false">
      <c r="A204" s="26" t="s">
        <v>69</v>
      </c>
      <c r="B204" s="25" t="n">
        <v>0</v>
      </c>
      <c r="C204" s="25" t="n">
        <v>0</v>
      </c>
      <c r="D204" s="25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5" t="n">
        <v>0</v>
      </c>
      <c r="K204" s="25" t="n">
        <v>0</v>
      </c>
    </row>
    <row r="205" s="23" customFormat="true" ht="12" hidden="false" customHeight="true" outlineLevel="0" collapsed="false">
      <c r="A205" s="26" t="s">
        <v>70</v>
      </c>
      <c r="B205" s="25" t="n">
        <v>41438</v>
      </c>
      <c r="C205" s="25" t="n">
        <v>3182</v>
      </c>
      <c r="D205" s="25" t="n">
        <v>18501</v>
      </c>
      <c r="E205" s="25" t="n">
        <v>53364</v>
      </c>
      <c r="F205" s="25" t="n">
        <v>88140</v>
      </c>
      <c r="G205" s="25" t="n">
        <v>0</v>
      </c>
      <c r="H205" s="25" t="n">
        <v>721</v>
      </c>
      <c r="I205" s="25" t="n">
        <v>0</v>
      </c>
      <c r="J205" s="25" t="n">
        <v>0</v>
      </c>
      <c r="K205" s="25" t="n">
        <v>205346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276</v>
      </c>
      <c r="D206" s="25" t="n">
        <v>142</v>
      </c>
      <c r="E206" s="25" t="n">
        <v>7231</v>
      </c>
      <c r="F206" s="25" t="n">
        <v>13578</v>
      </c>
      <c r="G206" s="25" t="n">
        <v>0</v>
      </c>
      <c r="H206" s="25" t="n">
        <v>0</v>
      </c>
      <c r="I206" s="25" t="n">
        <v>28361</v>
      </c>
      <c r="J206" s="25" t="n">
        <v>0</v>
      </c>
      <c r="K206" s="25" t="n">
        <v>49588</v>
      </c>
    </row>
    <row r="207" s="23" customFormat="true" ht="12" hidden="false" customHeight="true" outlineLevel="0" collapsed="false">
      <c r="A207" s="26" t="s">
        <v>72</v>
      </c>
      <c r="B207" s="25" t="n">
        <v>61072</v>
      </c>
      <c r="C207" s="25" t="n">
        <v>32851</v>
      </c>
      <c r="D207" s="25" t="n">
        <v>283515</v>
      </c>
      <c r="E207" s="25" t="n">
        <v>7443</v>
      </c>
      <c r="F207" s="25" t="n">
        <v>237714</v>
      </c>
      <c r="G207" s="25" t="n">
        <v>0</v>
      </c>
      <c r="H207" s="25" t="n">
        <v>126</v>
      </c>
      <c r="I207" s="25" t="n">
        <v>18409</v>
      </c>
      <c r="J207" s="25" t="n">
        <v>0</v>
      </c>
      <c r="K207" s="25" t="n">
        <v>641130</v>
      </c>
    </row>
    <row r="208" s="23" customFormat="true" ht="12" hidden="false" customHeight="true" outlineLevel="0" collapsed="false">
      <c r="A208" s="21" t="s">
        <v>73</v>
      </c>
      <c r="B208" s="22" t="n">
        <v>139287</v>
      </c>
      <c r="C208" s="22" t="n">
        <v>1084055</v>
      </c>
      <c r="D208" s="22" t="n">
        <v>529583</v>
      </c>
      <c r="E208" s="22" t="n">
        <v>25110</v>
      </c>
      <c r="F208" s="22" t="n">
        <v>182963</v>
      </c>
      <c r="G208" s="22" t="n">
        <v>25268</v>
      </c>
      <c r="H208" s="22" t="n">
        <v>137944</v>
      </c>
      <c r="I208" s="22" t="n">
        <v>864</v>
      </c>
      <c r="J208" s="22" t="n">
        <v>0</v>
      </c>
      <c r="K208" s="22" t="n">
        <v>2125074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0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0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19810</v>
      </c>
      <c r="C211" s="25" t="n">
        <v>531542</v>
      </c>
      <c r="D211" s="25" t="n">
        <v>354947</v>
      </c>
      <c r="E211" s="25" t="n">
        <v>25110</v>
      </c>
      <c r="F211" s="25" t="n">
        <v>179317</v>
      </c>
      <c r="G211" s="25" t="n">
        <v>8385</v>
      </c>
      <c r="H211" s="25" t="n">
        <v>137942</v>
      </c>
      <c r="I211" s="25" t="n">
        <v>864</v>
      </c>
      <c r="J211" s="25" t="n">
        <v>0</v>
      </c>
      <c r="K211" s="25" t="n">
        <v>1257917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105182</v>
      </c>
      <c r="D212" s="25" t="n">
        <v>84181</v>
      </c>
      <c r="E212" s="25" t="n">
        <v>0</v>
      </c>
      <c r="F212" s="25" t="n">
        <v>0</v>
      </c>
      <c r="G212" s="25" t="n">
        <v>16883</v>
      </c>
      <c r="H212" s="25" t="n">
        <v>0</v>
      </c>
      <c r="I212" s="25" t="n">
        <v>0</v>
      </c>
      <c r="J212" s="25" t="n">
        <v>0</v>
      </c>
      <c r="K212" s="25" t="n">
        <v>206246</v>
      </c>
    </row>
    <row r="213" s="23" customFormat="true" ht="12" hidden="false" customHeight="true" outlineLevel="0" collapsed="false">
      <c r="A213" s="26" t="s">
        <v>78</v>
      </c>
      <c r="B213" s="25" t="n">
        <v>74848</v>
      </c>
      <c r="C213" s="25" t="n">
        <v>367681</v>
      </c>
      <c r="D213" s="25" t="n">
        <v>31620</v>
      </c>
      <c r="E213" s="25" t="n">
        <v>0</v>
      </c>
      <c r="F213" s="25" t="n">
        <v>3646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477795</v>
      </c>
    </row>
    <row r="214" s="23" customFormat="true" ht="12" hidden="false" customHeight="true" outlineLevel="0" collapsed="false">
      <c r="A214" s="26" t="s">
        <v>79</v>
      </c>
      <c r="B214" s="25" t="n">
        <v>44629</v>
      </c>
      <c r="C214" s="25" t="n">
        <v>79650</v>
      </c>
      <c r="D214" s="25" t="n">
        <v>58835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183114</v>
      </c>
    </row>
    <row r="215" s="23" customFormat="true" ht="12" hidden="false" customHeight="true" outlineLevel="0" collapsed="false">
      <c r="A215" s="21" t="s">
        <v>11</v>
      </c>
      <c r="B215" s="22" t="n">
        <v>10809196</v>
      </c>
      <c r="C215" s="22" t="n">
        <v>9687103</v>
      </c>
      <c r="D215" s="22" t="n">
        <v>25958112</v>
      </c>
      <c r="E215" s="22" t="n">
        <v>643658</v>
      </c>
      <c r="F215" s="22" t="n">
        <v>28762013</v>
      </c>
      <c r="G215" s="22" t="n">
        <v>262383</v>
      </c>
      <c r="H215" s="22" t="n">
        <v>877859</v>
      </c>
      <c r="I215" s="22" t="n">
        <v>2977279</v>
      </c>
      <c r="J215" s="22" t="n">
        <v>0</v>
      </c>
      <c r="K215" s="22" t="n">
        <v>79977603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10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11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7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122089473</v>
      </c>
      <c r="C9" s="22" t="n">
        <v>10466936</v>
      </c>
      <c r="D9" s="22" t="n">
        <v>64934759</v>
      </c>
      <c r="E9" s="22" t="n">
        <v>2206542</v>
      </c>
      <c r="F9" s="22" t="n">
        <v>13659920</v>
      </c>
      <c r="G9" s="22" t="n">
        <v>2352340</v>
      </c>
      <c r="H9" s="22" t="n">
        <v>12732158</v>
      </c>
      <c r="I9" s="22" t="n">
        <v>1031469</v>
      </c>
      <c r="J9" s="22" t="n">
        <v>0</v>
      </c>
      <c r="K9" s="22" t="n">
        <v>229473597</v>
      </c>
    </row>
    <row r="10" customFormat="false" ht="12" hidden="false" customHeight="true" outlineLevel="0" collapsed="false">
      <c r="A10" s="24" t="s">
        <v>15</v>
      </c>
      <c r="B10" s="25" t="n">
        <v>3041893</v>
      </c>
      <c r="C10" s="25" t="n">
        <v>1137193</v>
      </c>
      <c r="D10" s="25" t="n">
        <v>20225033</v>
      </c>
      <c r="E10" s="25" t="n">
        <v>61079</v>
      </c>
      <c r="F10" s="25" t="n">
        <v>1460297</v>
      </c>
      <c r="G10" s="25" t="n">
        <v>72464</v>
      </c>
      <c r="H10" s="25" t="n">
        <v>1401151</v>
      </c>
      <c r="I10" s="25" t="n">
        <v>98881</v>
      </c>
      <c r="J10" s="25" t="n">
        <v>0</v>
      </c>
      <c r="K10" s="25" t="n">
        <v>27497991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8495717</v>
      </c>
      <c r="E11" s="25" t="n">
        <v>11</v>
      </c>
      <c r="F11" s="25" t="n">
        <v>7</v>
      </c>
      <c r="G11" s="25" t="n">
        <v>0</v>
      </c>
      <c r="H11" s="25" t="n">
        <v>0</v>
      </c>
      <c r="I11" s="25" t="n">
        <v>11</v>
      </c>
      <c r="J11" s="25" t="n">
        <v>0</v>
      </c>
      <c r="K11" s="25" t="n">
        <v>8495746</v>
      </c>
    </row>
    <row r="12" customFormat="false" ht="12" hidden="false" customHeight="true" outlineLevel="0" collapsed="false">
      <c r="A12" s="26" t="s">
        <v>17</v>
      </c>
      <c r="B12" s="25" t="n">
        <v>39033591</v>
      </c>
      <c r="C12" s="25" t="n">
        <v>4472303</v>
      </c>
      <c r="D12" s="25" t="n">
        <v>16696083</v>
      </c>
      <c r="E12" s="25" t="n">
        <v>203253</v>
      </c>
      <c r="F12" s="25" t="n">
        <v>3741307</v>
      </c>
      <c r="G12" s="25" t="n">
        <v>327474</v>
      </c>
      <c r="H12" s="25" t="n">
        <v>3190692</v>
      </c>
      <c r="I12" s="25" t="n">
        <v>80654</v>
      </c>
      <c r="J12" s="25" t="n">
        <v>0</v>
      </c>
      <c r="K12" s="25" t="n">
        <v>67745357</v>
      </c>
    </row>
    <row r="13" customFormat="false" ht="12" hidden="false" customHeight="true" outlineLevel="0" collapsed="false">
      <c r="A13" s="26" t="s">
        <v>18</v>
      </c>
      <c r="B13" s="25" t="n">
        <v>15420543</v>
      </c>
      <c r="C13" s="25" t="n">
        <v>293552</v>
      </c>
      <c r="D13" s="25" t="n">
        <v>1299611</v>
      </c>
      <c r="E13" s="25" t="n">
        <v>76391</v>
      </c>
      <c r="F13" s="25" t="n">
        <v>243414</v>
      </c>
      <c r="G13" s="25" t="n">
        <v>102108</v>
      </c>
      <c r="H13" s="25" t="n">
        <v>1062820</v>
      </c>
      <c r="I13" s="25" t="n">
        <v>127706</v>
      </c>
      <c r="J13" s="25" t="n">
        <v>0</v>
      </c>
      <c r="K13" s="25" t="n">
        <v>18626145</v>
      </c>
    </row>
    <row r="14" customFormat="false" ht="12" hidden="false" customHeight="true" outlineLevel="0" collapsed="false">
      <c r="A14" s="26" t="s">
        <v>19</v>
      </c>
      <c r="B14" s="25" t="n">
        <v>4794033</v>
      </c>
      <c r="C14" s="25" t="n">
        <v>73353</v>
      </c>
      <c r="D14" s="25" t="n">
        <v>1503878</v>
      </c>
      <c r="E14" s="25" t="n">
        <v>7853</v>
      </c>
      <c r="F14" s="25" t="n">
        <v>664080</v>
      </c>
      <c r="G14" s="25" t="n">
        <v>8339</v>
      </c>
      <c r="H14" s="25" t="n">
        <v>492169</v>
      </c>
      <c r="I14" s="25" t="n">
        <v>302349</v>
      </c>
      <c r="J14" s="25" t="n">
        <v>0</v>
      </c>
      <c r="K14" s="25" t="n">
        <v>7846054</v>
      </c>
    </row>
    <row r="15" customFormat="false" ht="12" hidden="false" customHeight="true" outlineLevel="0" collapsed="false">
      <c r="A15" s="26" t="s">
        <v>20</v>
      </c>
      <c r="B15" s="25" t="n">
        <v>10728338</v>
      </c>
      <c r="C15" s="25" t="n">
        <v>2522913</v>
      </c>
      <c r="D15" s="25" t="n">
        <v>13637321</v>
      </c>
      <c r="E15" s="25" t="n">
        <v>543083</v>
      </c>
      <c r="F15" s="25" t="n">
        <v>3734921</v>
      </c>
      <c r="G15" s="25" t="n">
        <v>1824788</v>
      </c>
      <c r="H15" s="25" t="n">
        <v>1068576</v>
      </c>
      <c r="I15" s="25" t="n">
        <v>127568</v>
      </c>
      <c r="J15" s="25" t="n">
        <v>0</v>
      </c>
      <c r="K15" s="25" t="n">
        <v>34187508</v>
      </c>
    </row>
    <row r="16" customFormat="false" ht="12" hidden="false" customHeight="true" outlineLevel="0" collapsed="false">
      <c r="A16" s="26" t="s">
        <v>21</v>
      </c>
      <c r="B16" s="25" t="n">
        <v>21354597</v>
      </c>
      <c r="C16" s="25" t="n">
        <v>630600</v>
      </c>
      <c r="D16" s="25" t="n">
        <v>3395755</v>
      </c>
      <c r="E16" s="25" t="n">
        <v>218612</v>
      </c>
      <c r="F16" s="25" t="n">
        <v>262273</v>
      </c>
      <c r="G16" s="25" t="n">
        <v>9352</v>
      </c>
      <c r="H16" s="25" t="n">
        <v>1243147</v>
      </c>
      <c r="I16" s="25" t="n">
        <v>6203</v>
      </c>
      <c r="J16" s="25" t="n">
        <v>0</v>
      </c>
      <c r="K16" s="25" t="n">
        <v>27120539</v>
      </c>
    </row>
    <row r="17" customFormat="false" ht="12" hidden="false" customHeight="true" outlineLevel="0" collapsed="false">
      <c r="A17" s="26" t="s">
        <v>22</v>
      </c>
      <c r="B17" s="25" t="n">
        <v>10436322</v>
      </c>
      <c r="C17" s="25" t="n">
        <v>548349</v>
      </c>
      <c r="D17" s="25" t="n">
        <v>889629</v>
      </c>
      <c r="E17" s="25" t="n">
        <v>85524</v>
      </c>
      <c r="F17" s="25" t="n">
        <v>290771</v>
      </c>
      <c r="G17" s="25" t="n">
        <v>1570</v>
      </c>
      <c r="H17" s="25" t="n">
        <v>596283</v>
      </c>
      <c r="I17" s="25" t="n">
        <v>17916</v>
      </c>
      <c r="J17" s="25" t="n">
        <v>0</v>
      </c>
      <c r="K17" s="25" t="n">
        <v>12866364</v>
      </c>
    </row>
    <row r="18" customFormat="false" ht="12" hidden="false" customHeight="true" outlineLevel="0" collapsed="false">
      <c r="A18" s="26" t="s">
        <v>23</v>
      </c>
      <c r="B18" s="25" t="n">
        <v>17280156</v>
      </c>
      <c r="C18" s="25" t="n">
        <v>788674</v>
      </c>
      <c r="D18" s="25" t="n">
        <v>7287450</v>
      </c>
      <c r="E18" s="25" t="n">
        <v>1010747</v>
      </c>
      <c r="F18" s="25" t="n">
        <v>3262856</v>
      </c>
      <c r="G18" s="25" t="n">
        <v>6245</v>
      </c>
      <c r="H18" s="25" t="n">
        <v>3677320</v>
      </c>
      <c r="I18" s="25" t="n">
        <v>270192</v>
      </c>
      <c r="J18" s="25" t="n">
        <v>0</v>
      </c>
      <c r="K18" s="25" t="n">
        <v>33583640</v>
      </c>
    </row>
    <row r="19" s="23" customFormat="true" ht="12" hidden="false" customHeight="true" outlineLevel="0" collapsed="false">
      <c r="A19" s="21" t="s">
        <v>24</v>
      </c>
      <c r="B19" s="22" t="n">
        <v>6380</v>
      </c>
      <c r="C19" s="22" t="n">
        <v>30440</v>
      </c>
      <c r="D19" s="22" t="n">
        <v>1755050</v>
      </c>
      <c r="E19" s="22" t="n">
        <v>334172</v>
      </c>
      <c r="F19" s="22" t="n">
        <v>0</v>
      </c>
      <c r="G19" s="22" t="n">
        <v>15426</v>
      </c>
      <c r="H19" s="22" t="n">
        <v>435</v>
      </c>
      <c r="I19" s="22" t="n">
        <v>0</v>
      </c>
      <c r="J19" s="22" t="n">
        <v>0</v>
      </c>
      <c r="K19" s="22" t="n">
        <v>2141903</v>
      </c>
    </row>
    <row r="20" s="23" customFormat="true" ht="12" hidden="false" customHeight="true" outlineLevel="0" collapsed="false">
      <c r="A20" s="26" t="s">
        <v>25</v>
      </c>
      <c r="B20" s="25" t="n">
        <v>6380</v>
      </c>
      <c r="C20" s="25" t="n">
        <v>30440</v>
      </c>
      <c r="D20" s="25" t="n">
        <v>1753977</v>
      </c>
      <c r="E20" s="25" t="n">
        <v>334172</v>
      </c>
      <c r="F20" s="25" t="n">
        <v>0</v>
      </c>
      <c r="G20" s="25" t="n">
        <v>0</v>
      </c>
      <c r="H20" s="25" t="n">
        <v>435</v>
      </c>
      <c r="I20" s="25" t="n">
        <v>0</v>
      </c>
      <c r="J20" s="25" t="n">
        <v>0</v>
      </c>
      <c r="K20" s="25" t="n">
        <v>2125404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0</v>
      </c>
      <c r="D21" s="25" t="n">
        <v>1073</v>
      </c>
      <c r="E21" s="25" t="n">
        <v>0</v>
      </c>
      <c r="F21" s="25" t="n">
        <v>0</v>
      </c>
      <c r="G21" s="25" t="n">
        <v>15426</v>
      </c>
      <c r="H21" s="25" t="n">
        <v>0</v>
      </c>
      <c r="I21" s="25" t="n">
        <v>0</v>
      </c>
      <c r="J21" s="25" t="n">
        <v>0</v>
      </c>
      <c r="K21" s="25" t="n">
        <v>16499</v>
      </c>
    </row>
    <row r="22" s="23" customFormat="true" ht="12" hidden="false" customHeight="true" outlineLevel="0" collapsed="false">
      <c r="A22" s="21" t="s">
        <v>27</v>
      </c>
      <c r="B22" s="22" t="n">
        <v>20748536</v>
      </c>
      <c r="C22" s="22" t="n">
        <v>1099558</v>
      </c>
      <c r="D22" s="22" t="n">
        <v>3226445</v>
      </c>
      <c r="E22" s="22" t="n">
        <v>61655</v>
      </c>
      <c r="F22" s="22" t="n">
        <v>3912788</v>
      </c>
      <c r="G22" s="22" t="n">
        <v>12800</v>
      </c>
      <c r="H22" s="22" t="n">
        <v>1259464</v>
      </c>
      <c r="I22" s="22" t="n">
        <v>51388</v>
      </c>
      <c r="J22" s="22" t="n">
        <v>0</v>
      </c>
      <c r="K22" s="22" t="n">
        <v>30372634</v>
      </c>
    </row>
    <row r="23" s="23" customFormat="true" ht="12" hidden="false" customHeight="true" outlineLevel="0" collapsed="false">
      <c r="A23" s="26" t="s">
        <v>28</v>
      </c>
      <c r="B23" s="25" t="n">
        <v>20748536</v>
      </c>
      <c r="C23" s="25" t="n">
        <v>1099558</v>
      </c>
      <c r="D23" s="25" t="n">
        <v>3226445</v>
      </c>
      <c r="E23" s="25" t="n">
        <v>61655</v>
      </c>
      <c r="F23" s="25" t="n">
        <v>3912788</v>
      </c>
      <c r="G23" s="25" t="n">
        <v>12800</v>
      </c>
      <c r="H23" s="25" t="n">
        <v>1259464</v>
      </c>
      <c r="I23" s="25" t="n">
        <v>51388</v>
      </c>
      <c r="J23" s="25" t="n">
        <v>0</v>
      </c>
      <c r="K23" s="25" t="n">
        <v>30372634</v>
      </c>
    </row>
    <row r="24" s="23" customFormat="true" ht="12" hidden="false" customHeight="true" outlineLevel="0" collapsed="false">
      <c r="A24" s="26" t="s">
        <v>29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customFormat="false" ht="12" hidden="false" customHeight="true" outlineLevel="0" collapsed="false">
      <c r="A25" s="26" t="s">
        <v>30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</row>
    <row r="26" s="23" customFormat="true" ht="12" hidden="false" customHeight="true" outlineLevel="0" collapsed="false">
      <c r="A26" s="21" t="s">
        <v>31</v>
      </c>
      <c r="B26" s="22" t="n">
        <v>12203835</v>
      </c>
      <c r="C26" s="22" t="n">
        <v>5699393</v>
      </c>
      <c r="D26" s="22" t="n">
        <v>15624177</v>
      </c>
      <c r="E26" s="22" t="n">
        <v>404418</v>
      </c>
      <c r="F26" s="22" t="n">
        <v>3053578</v>
      </c>
      <c r="G26" s="22" t="n">
        <v>3193669</v>
      </c>
      <c r="H26" s="22" t="n">
        <v>700044</v>
      </c>
      <c r="I26" s="22" t="n">
        <v>0</v>
      </c>
      <c r="J26" s="22" t="n">
        <v>0</v>
      </c>
      <c r="K26" s="22" t="n">
        <v>40879114</v>
      </c>
    </row>
    <row r="27" customFormat="false" ht="12" hidden="false" customHeight="true" outlineLevel="0" collapsed="false">
      <c r="A27" s="26" t="s">
        <v>32</v>
      </c>
      <c r="B27" s="25" t="n">
        <v>10667895</v>
      </c>
      <c r="C27" s="25" t="n">
        <v>3145911</v>
      </c>
      <c r="D27" s="25" t="n">
        <v>2347950</v>
      </c>
      <c r="E27" s="25" t="n">
        <v>149769</v>
      </c>
      <c r="F27" s="25" t="n">
        <v>127106</v>
      </c>
      <c r="G27" s="25" t="n">
        <v>645107</v>
      </c>
      <c r="H27" s="25" t="n">
        <v>581311</v>
      </c>
      <c r="I27" s="25" t="n">
        <v>0</v>
      </c>
      <c r="J27" s="25" t="n">
        <v>0</v>
      </c>
      <c r="K27" s="25" t="n">
        <v>17665049</v>
      </c>
    </row>
    <row r="28" customFormat="false" ht="12" hidden="false" customHeight="true" outlineLevel="0" collapsed="false">
      <c r="A28" s="26" t="s">
        <v>33</v>
      </c>
      <c r="B28" s="25" t="n">
        <v>319094</v>
      </c>
      <c r="C28" s="25" t="n">
        <v>1656983</v>
      </c>
      <c r="D28" s="25" t="n">
        <v>7753127</v>
      </c>
      <c r="E28" s="25" t="n">
        <v>134867</v>
      </c>
      <c r="F28" s="25" t="n">
        <v>944195</v>
      </c>
      <c r="G28" s="25" t="n">
        <v>2141607</v>
      </c>
      <c r="H28" s="25" t="n">
        <v>32450</v>
      </c>
      <c r="I28" s="25" t="n">
        <v>0</v>
      </c>
      <c r="J28" s="25" t="n">
        <v>0</v>
      </c>
      <c r="K28" s="25" t="n">
        <v>12982323</v>
      </c>
    </row>
    <row r="29" customFormat="false" ht="12" hidden="false" customHeight="true" outlineLevel="0" collapsed="false">
      <c r="A29" s="26" t="s">
        <v>34</v>
      </c>
      <c r="B29" s="25" t="n">
        <v>11935</v>
      </c>
      <c r="C29" s="25" t="n">
        <v>715182</v>
      </c>
      <c r="D29" s="25" t="n">
        <v>4187241</v>
      </c>
      <c r="E29" s="25" t="n">
        <v>26833</v>
      </c>
      <c r="F29" s="25" t="n">
        <v>1261838</v>
      </c>
      <c r="G29" s="25" t="n">
        <v>406240</v>
      </c>
      <c r="H29" s="25" t="n">
        <v>2407</v>
      </c>
      <c r="I29" s="25" t="n">
        <v>0</v>
      </c>
      <c r="J29" s="25" t="n">
        <v>0</v>
      </c>
      <c r="K29" s="25" t="n">
        <v>6611676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0</v>
      </c>
      <c r="D30" s="25" t="n">
        <v>1962</v>
      </c>
      <c r="E30" s="25" t="n">
        <v>7614</v>
      </c>
      <c r="F30" s="25" t="n">
        <v>5727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15303</v>
      </c>
    </row>
    <row r="31" customFormat="false" ht="12" hidden="false" customHeight="true" outlineLevel="0" collapsed="false">
      <c r="A31" s="26" t="s">
        <v>36</v>
      </c>
      <c r="B31" s="25" t="n">
        <v>1204911</v>
      </c>
      <c r="C31" s="25" t="n">
        <v>181317</v>
      </c>
      <c r="D31" s="25" t="n">
        <v>1333898</v>
      </c>
      <c r="E31" s="25" t="n">
        <v>85336</v>
      </c>
      <c r="F31" s="25" t="n">
        <v>714712</v>
      </c>
      <c r="G31" s="25" t="n">
        <v>715</v>
      </c>
      <c r="H31" s="25" t="n">
        <v>83876</v>
      </c>
      <c r="I31" s="25" t="n">
        <v>0</v>
      </c>
      <c r="J31" s="25" t="n">
        <v>0</v>
      </c>
      <c r="K31" s="25" t="n">
        <v>3604765</v>
      </c>
    </row>
    <row r="32" s="23" customFormat="true" ht="12" hidden="false" customHeight="true" outlineLevel="0" collapsed="false">
      <c r="A32" s="21" t="s">
        <v>37</v>
      </c>
      <c r="B32" s="22" t="n">
        <v>9761905</v>
      </c>
      <c r="C32" s="22" t="n">
        <v>2376296</v>
      </c>
      <c r="D32" s="22" t="n">
        <v>12302616</v>
      </c>
      <c r="E32" s="22" t="n">
        <v>344949</v>
      </c>
      <c r="F32" s="22" t="n">
        <v>8111296</v>
      </c>
      <c r="G32" s="22" t="n">
        <v>335695</v>
      </c>
      <c r="H32" s="22" t="n">
        <v>630981</v>
      </c>
      <c r="I32" s="22" t="n">
        <v>0</v>
      </c>
      <c r="J32" s="22" t="n">
        <v>0</v>
      </c>
      <c r="K32" s="22" t="n">
        <v>33863738</v>
      </c>
    </row>
    <row r="33" customFormat="false" ht="12" hidden="false" customHeight="true" outlineLevel="0" collapsed="false">
      <c r="A33" s="26" t="s">
        <v>38</v>
      </c>
      <c r="B33" s="25" t="n">
        <v>8583622</v>
      </c>
      <c r="C33" s="25" t="n">
        <v>1884193</v>
      </c>
      <c r="D33" s="25" t="n">
        <v>5599767</v>
      </c>
      <c r="E33" s="25" t="n">
        <v>80631</v>
      </c>
      <c r="F33" s="25" t="n">
        <v>985958</v>
      </c>
      <c r="G33" s="25" t="n">
        <v>168248</v>
      </c>
      <c r="H33" s="25" t="n">
        <v>539675</v>
      </c>
      <c r="I33" s="25" t="n">
        <v>0</v>
      </c>
      <c r="J33" s="25" t="n">
        <v>0</v>
      </c>
      <c r="K33" s="25" t="n">
        <v>17842094</v>
      </c>
    </row>
    <row r="34" customFormat="false" ht="12" hidden="false" customHeight="true" outlineLevel="0" collapsed="false">
      <c r="A34" s="26" t="s">
        <v>39</v>
      </c>
      <c r="B34" s="25" t="n">
        <v>1178283</v>
      </c>
      <c r="C34" s="25" t="n">
        <v>492103</v>
      </c>
      <c r="D34" s="25" t="n">
        <v>6702849</v>
      </c>
      <c r="E34" s="25" t="n">
        <v>264318</v>
      </c>
      <c r="F34" s="25" t="n">
        <v>7125339</v>
      </c>
      <c r="G34" s="25" t="n">
        <v>167447</v>
      </c>
      <c r="H34" s="25" t="n">
        <v>91307</v>
      </c>
      <c r="I34" s="25" t="n">
        <v>0</v>
      </c>
      <c r="J34" s="25" t="n">
        <v>0</v>
      </c>
      <c r="K34" s="25" t="n">
        <v>16021646</v>
      </c>
    </row>
    <row r="35" s="23" customFormat="true" ht="12" hidden="false" customHeight="true" outlineLevel="0" collapsed="false">
      <c r="A35" s="21" t="s">
        <v>40</v>
      </c>
      <c r="B35" s="22" t="n">
        <v>442297</v>
      </c>
      <c r="C35" s="22" t="n">
        <v>1089695</v>
      </c>
      <c r="D35" s="22" t="n">
        <v>7894424</v>
      </c>
      <c r="E35" s="22" t="n">
        <v>78211</v>
      </c>
      <c r="F35" s="22" t="n">
        <v>11843608</v>
      </c>
      <c r="G35" s="22" t="n">
        <v>1001580</v>
      </c>
      <c r="H35" s="22" t="n">
        <v>55924</v>
      </c>
      <c r="I35" s="22" t="n">
        <v>4146</v>
      </c>
      <c r="J35" s="22" t="n">
        <v>0</v>
      </c>
      <c r="K35" s="22" t="n">
        <v>22409885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225595</v>
      </c>
      <c r="D36" s="25" t="n">
        <v>1357363</v>
      </c>
      <c r="E36" s="25" t="n">
        <v>157</v>
      </c>
      <c r="F36" s="25" t="n">
        <v>423785</v>
      </c>
      <c r="G36" s="25" t="n">
        <v>174056</v>
      </c>
      <c r="H36" s="25" t="n">
        <v>0</v>
      </c>
      <c r="I36" s="25" t="n">
        <v>0</v>
      </c>
      <c r="J36" s="25" t="n">
        <v>0</v>
      </c>
      <c r="K36" s="25" t="n">
        <v>2180956</v>
      </c>
    </row>
    <row r="37" customFormat="false" ht="12" hidden="false" customHeight="true" outlineLevel="0" collapsed="false">
      <c r="A37" s="26" t="s">
        <v>42</v>
      </c>
      <c r="B37" s="25" t="n">
        <v>390465</v>
      </c>
      <c r="C37" s="25" t="n">
        <v>808809</v>
      </c>
      <c r="D37" s="25" t="n">
        <v>5985612</v>
      </c>
      <c r="E37" s="25" t="n">
        <v>73734</v>
      </c>
      <c r="F37" s="25" t="n">
        <v>7716371</v>
      </c>
      <c r="G37" s="25" t="n">
        <v>803327</v>
      </c>
      <c r="H37" s="25" t="n">
        <v>52608</v>
      </c>
      <c r="I37" s="25" t="n">
        <v>4146</v>
      </c>
      <c r="J37" s="25" t="n">
        <v>0</v>
      </c>
      <c r="K37" s="25" t="n">
        <v>15835072</v>
      </c>
    </row>
    <row r="38" customFormat="false" ht="12" hidden="false" customHeight="true" outlineLevel="0" collapsed="false">
      <c r="A38" s="26" t="s">
        <v>43</v>
      </c>
      <c r="B38" s="25" t="n">
        <v>51832</v>
      </c>
      <c r="C38" s="25" t="n">
        <v>55291</v>
      </c>
      <c r="D38" s="25" t="n">
        <v>551449</v>
      </c>
      <c r="E38" s="25" t="n">
        <v>4320</v>
      </c>
      <c r="F38" s="25" t="n">
        <v>3703451</v>
      </c>
      <c r="G38" s="25" t="n">
        <v>24197</v>
      </c>
      <c r="H38" s="25" t="n">
        <v>3316</v>
      </c>
      <c r="I38" s="25" t="n">
        <v>0</v>
      </c>
      <c r="J38" s="25" t="n">
        <v>0</v>
      </c>
      <c r="K38" s="25" t="n">
        <v>4393856</v>
      </c>
    </row>
    <row r="39" s="23" customFormat="true" ht="12" hidden="false" customHeight="true" outlineLevel="0" collapsed="false">
      <c r="A39" s="21" t="s">
        <v>44</v>
      </c>
      <c r="B39" s="22" t="n">
        <v>255657</v>
      </c>
      <c r="C39" s="22" t="n">
        <v>194535</v>
      </c>
      <c r="D39" s="22" t="n">
        <v>2417986</v>
      </c>
      <c r="E39" s="22" t="n">
        <v>39073</v>
      </c>
      <c r="F39" s="22" t="n">
        <v>4074090</v>
      </c>
      <c r="G39" s="22" t="n">
        <v>154322</v>
      </c>
      <c r="H39" s="22" t="n">
        <v>21823</v>
      </c>
      <c r="I39" s="22" t="n">
        <v>104962</v>
      </c>
      <c r="J39" s="22" t="n">
        <v>0</v>
      </c>
      <c r="K39" s="22" t="n">
        <v>7262448</v>
      </c>
    </row>
    <row r="40" s="23" customFormat="true" ht="12" hidden="false" customHeight="true" outlineLevel="0" collapsed="false">
      <c r="A40" s="26" t="s">
        <v>45</v>
      </c>
      <c r="B40" s="25" t="n">
        <v>0</v>
      </c>
      <c r="C40" s="25" t="n">
        <v>98263</v>
      </c>
      <c r="D40" s="25" t="n">
        <v>907008</v>
      </c>
      <c r="E40" s="25" t="n">
        <v>8457</v>
      </c>
      <c r="F40" s="25" t="n">
        <v>1152656</v>
      </c>
      <c r="G40" s="25" t="n">
        <v>110045</v>
      </c>
      <c r="H40" s="25" t="n">
        <v>0</v>
      </c>
      <c r="I40" s="25" t="n">
        <v>104962</v>
      </c>
      <c r="J40" s="25" t="n">
        <v>0</v>
      </c>
      <c r="K40" s="25" t="n">
        <v>2381391</v>
      </c>
    </row>
    <row r="41" s="23" customFormat="true" ht="12" hidden="false" customHeight="true" outlineLevel="0" collapsed="false">
      <c r="A41" s="26" t="s">
        <v>46</v>
      </c>
      <c r="B41" s="25" t="n">
        <v>255657</v>
      </c>
      <c r="C41" s="25" t="n">
        <v>96272</v>
      </c>
      <c r="D41" s="25" t="n">
        <v>1510978</v>
      </c>
      <c r="E41" s="25" t="n">
        <v>30616</v>
      </c>
      <c r="F41" s="25" t="n">
        <v>2921434</v>
      </c>
      <c r="G41" s="25" t="n">
        <v>44276</v>
      </c>
      <c r="H41" s="25" t="n">
        <v>21823</v>
      </c>
      <c r="I41" s="25" t="n">
        <v>0</v>
      </c>
      <c r="J41" s="25" t="n">
        <v>0</v>
      </c>
      <c r="K41" s="25" t="n">
        <v>4881056</v>
      </c>
    </row>
    <row r="42" s="23" customFormat="true" ht="12" hidden="false" customHeight="true" outlineLevel="0" collapsed="false">
      <c r="A42" s="21" t="s">
        <v>47</v>
      </c>
      <c r="B42" s="22" t="n">
        <v>17227136</v>
      </c>
      <c r="C42" s="22" t="n">
        <v>5857170</v>
      </c>
      <c r="D42" s="22" t="n">
        <v>27555612</v>
      </c>
      <c r="E42" s="22" t="n">
        <v>154411</v>
      </c>
      <c r="F42" s="22" t="n">
        <v>22232947</v>
      </c>
      <c r="G42" s="22" t="n">
        <v>3556995</v>
      </c>
      <c r="H42" s="22" t="n">
        <v>1003647</v>
      </c>
      <c r="I42" s="22" t="n">
        <v>217740</v>
      </c>
      <c r="J42" s="22" t="n">
        <v>0</v>
      </c>
      <c r="K42" s="22" t="n">
        <v>77805658</v>
      </c>
    </row>
    <row r="43" customFormat="false" ht="12" hidden="false" customHeight="true" outlineLevel="0" collapsed="false">
      <c r="A43" s="26" t="s">
        <v>48</v>
      </c>
      <c r="B43" s="25" t="n">
        <v>16533787</v>
      </c>
      <c r="C43" s="25" t="n">
        <v>5423177</v>
      </c>
      <c r="D43" s="25" t="n">
        <v>14683572</v>
      </c>
      <c r="E43" s="25" t="n">
        <v>130248</v>
      </c>
      <c r="F43" s="25" t="n">
        <v>586555</v>
      </c>
      <c r="G43" s="25" t="n">
        <v>3213607</v>
      </c>
      <c r="H43" s="25" t="n">
        <v>959897</v>
      </c>
      <c r="I43" s="25" t="n">
        <v>217740</v>
      </c>
      <c r="J43" s="25" t="n">
        <v>0</v>
      </c>
      <c r="K43" s="25" t="n">
        <v>41748583</v>
      </c>
    </row>
    <row r="44" customFormat="false" ht="12" hidden="false" customHeight="true" outlineLevel="0" collapsed="false">
      <c r="A44" s="26" t="s">
        <v>49</v>
      </c>
      <c r="B44" s="25" t="n">
        <v>575339</v>
      </c>
      <c r="C44" s="25" t="n">
        <v>433993</v>
      </c>
      <c r="D44" s="25" t="n">
        <v>10508199</v>
      </c>
      <c r="E44" s="25" t="n">
        <v>17140</v>
      </c>
      <c r="F44" s="25" t="n">
        <v>132066</v>
      </c>
      <c r="G44" s="25" t="n">
        <v>343389</v>
      </c>
      <c r="H44" s="25" t="n">
        <v>36122</v>
      </c>
      <c r="I44" s="25" t="n">
        <v>0</v>
      </c>
      <c r="J44" s="25" t="n">
        <v>0</v>
      </c>
      <c r="K44" s="25" t="n">
        <v>12046248</v>
      </c>
    </row>
    <row r="45" customFormat="false" ht="12" hidden="false" customHeight="true" outlineLevel="0" collapsed="false">
      <c r="A45" s="26" t="s">
        <v>50</v>
      </c>
      <c r="B45" s="25" t="n">
        <v>118010</v>
      </c>
      <c r="C45" s="25" t="n">
        <v>0</v>
      </c>
      <c r="D45" s="25" t="n">
        <v>2363841</v>
      </c>
      <c r="E45" s="25" t="n">
        <v>7024</v>
      </c>
      <c r="F45" s="25" t="n">
        <v>21514326</v>
      </c>
      <c r="G45" s="25" t="n">
        <v>0</v>
      </c>
      <c r="H45" s="25" t="n">
        <v>7628</v>
      </c>
      <c r="I45" s="25" t="n">
        <v>0</v>
      </c>
      <c r="J45" s="25" t="n">
        <v>0</v>
      </c>
      <c r="K45" s="25" t="n">
        <v>24010829</v>
      </c>
    </row>
    <row r="46" s="23" customFormat="true" ht="12" hidden="false" customHeight="true" outlineLevel="0" collapsed="false">
      <c r="A46" s="21" t="s">
        <v>51</v>
      </c>
      <c r="B46" s="22" t="n">
        <v>14707043</v>
      </c>
      <c r="C46" s="22" t="n">
        <v>2574468</v>
      </c>
      <c r="D46" s="22" t="n">
        <v>40504343</v>
      </c>
      <c r="E46" s="22" t="n">
        <v>959775</v>
      </c>
      <c r="F46" s="22" t="n">
        <v>8511734</v>
      </c>
      <c r="G46" s="22" t="n">
        <v>2624927</v>
      </c>
      <c r="H46" s="22" t="n">
        <v>1121390</v>
      </c>
      <c r="I46" s="22" t="n">
        <v>346505</v>
      </c>
      <c r="J46" s="22" t="n">
        <v>0</v>
      </c>
      <c r="K46" s="22" t="n">
        <v>71350185</v>
      </c>
    </row>
    <row r="47" customFormat="false" ht="12" hidden="false" customHeight="true" outlineLevel="0" collapsed="false">
      <c r="A47" s="26" t="s">
        <v>52</v>
      </c>
      <c r="B47" s="25" t="n">
        <v>5735082</v>
      </c>
      <c r="C47" s="25" t="n">
        <v>164470</v>
      </c>
      <c r="D47" s="25" t="n">
        <v>1434619</v>
      </c>
      <c r="E47" s="25" t="n">
        <v>13767</v>
      </c>
      <c r="F47" s="25" t="n">
        <v>140677</v>
      </c>
      <c r="G47" s="25" t="n">
        <v>105591</v>
      </c>
      <c r="H47" s="25" t="n">
        <v>368231</v>
      </c>
      <c r="I47" s="25" t="n">
        <v>247398</v>
      </c>
      <c r="J47" s="25" t="n">
        <v>0</v>
      </c>
      <c r="K47" s="25" t="n">
        <v>8209835</v>
      </c>
    </row>
    <row r="48" customFormat="false" ht="12" hidden="false" customHeight="true" outlineLevel="0" collapsed="false">
      <c r="A48" s="26" t="s">
        <v>53</v>
      </c>
      <c r="B48" s="25" t="n">
        <v>1038711</v>
      </c>
      <c r="C48" s="25" t="n">
        <v>13830</v>
      </c>
      <c r="D48" s="25" t="n">
        <v>309457</v>
      </c>
      <c r="E48" s="25" t="n">
        <v>167544</v>
      </c>
      <c r="F48" s="25" t="n">
        <v>2211425</v>
      </c>
      <c r="G48" s="25" t="n">
        <v>33265</v>
      </c>
      <c r="H48" s="25" t="n">
        <v>84379</v>
      </c>
      <c r="I48" s="25" t="n">
        <v>0</v>
      </c>
      <c r="J48" s="25" t="n">
        <v>0</v>
      </c>
      <c r="K48" s="25" t="n">
        <v>3858611</v>
      </c>
    </row>
    <row r="49" customFormat="false" ht="12" hidden="false" customHeight="true" outlineLevel="0" collapsed="false">
      <c r="A49" s="26" t="s">
        <v>54</v>
      </c>
      <c r="B49" s="25" t="n">
        <v>924729</v>
      </c>
      <c r="C49" s="25" t="n">
        <v>79984</v>
      </c>
      <c r="D49" s="25" t="n">
        <v>799117</v>
      </c>
      <c r="E49" s="25" t="n">
        <v>170948</v>
      </c>
      <c r="F49" s="25" t="n">
        <v>1597766</v>
      </c>
      <c r="G49" s="25" t="n">
        <v>604719</v>
      </c>
      <c r="H49" s="25" t="n">
        <v>57365</v>
      </c>
      <c r="I49" s="25" t="n">
        <v>10414</v>
      </c>
      <c r="J49" s="25" t="n">
        <v>0</v>
      </c>
      <c r="K49" s="25" t="n">
        <v>4245042</v>
      </c>
    </row>
    <row r="50" customFormat="false" ht="12" hidden="false" customHeight="true" outlineLevel="0" collapsed="false">
      <c r="A50" s="26" t="s">
        <v>55</v>
      </c>
      <c r="B50" s="25" t="n">
        <v>1535134</v>
      </c>
      <c r="C50" s="25" t="n">
        <v>629948</v>
      </c>
      <c r="D50" s="25" t="n">
        <v>24797879</v>
      </c>
      <c r="E50" s="25" t="n">
        <v>520194</v>
      </c>
      <c r="F50" s="25" t="n">
        <v>2011502</v>
      </c>
      <c r="G50" s="25" t="n">
        <v>1543123</v>
      </c>
      <c r="H50" s="25" t="n">
        <v>223202</v>
      </c>
      <c r="I50" s="25" t="n">
        <v>8692</v>
      </c>
      <c r="J50" s="25" t="n">
        <v>0</v>
      </c>
      <c r="K50" s="25" t="n">
        <v>31269674</v>
      </c>
    </row>
    <row r="51" customFormat="false" ht="12" hidden="false" customHeight="true" outlineLevel="0" collapsed="false">
      <c r="A51" s="26" t="s">
        <v>56</v>
      </c>
      <c r="B51" s="25" t="n">
        <v>1387431</v>
      </c>
      <c r="C51" s="25" t="n">
        <v>331580</v>
      </c>
      <c r="D51" s="25" t="n">
        <v>5009349</v>
      </c>
      <c r="E51" s="25" t="n">
        <v>58545</v>
      </c>
      <c r="F51" s="25" t="n">
        <v>567880</v>
      </c>
      <c r="G51" s="25" t="n">
        <v>40540</v>
      </c>
      <c r="H51" s="25" t="n">
        <v>139380</v>
      </c>
      <c r="I51" s="25" t="n">
        <v>80000</v>
      </c>
      <c r="J51" s="25" t="n">
        <v>0</v>
      </c>
      <c r="K51" s="25" t="n">
        <v>7614705</v>
      </c>
    </row>
    <row r="52" customFormat="false" ht="12" hidden="false" customHeight="true" outlineLevel="0" collapsed="false">
      <c r="A52" s="26" t="s">
        <v>57</v>
      </c>
      <c r="B52" s="25" t="n">
        <v>4085955</v>
      </c>
      <c r="C52" s="25" t="n">
        <v>1354656</v>
      </c>
      <c r="D52" s="25" t="n">
        <v>8153921</v>
      </c>
      <c r="E52" s="25" t="n">
        <v>28778</v>
      </c>
      <c r="F52" s="25" t="n">
        <v>1982483</v>
      </c>
      <c r="G52" s="25" t="n">
        <v>297689</v>
      </c>
      <c r="H52" s="25" t="n">
        <v>248834</v>
      </c>
      <c r="I52" s="25" t="n">
        <v>0</v>
      </c>
      <c r="J52" s="25" t="n">
        <v>0</v>
      </c>
      <c r="K52" s="25" t="n">
        <v>16152316</v>
      </c>
    </row>
    <row r="53" s="23" customFormat="true" ht="12" hidden="false" customHeight="true" outlineLevel="0" collapsed="false">
      <c r="A53" s="21" t="s">
        <v>58</v>
      </c>
      <c r="B53" s="22" t="n">
        <v>21447989</v>
      </c>
      <c r="C53" s="22" t="n">
        <v>2261415</v>
      </c>
      <c r="D53" s="22" t="n">
        <v>64142780</v>
      </c>
      <c r="E53" s="22" t="n">
        <v>787336</v>
      </c>
      <c r="F53" s="22" t="n">
        <v>14528934</v>
      </c>
      <c r="G53" s="22" t="n">
        <v>1070921</v>
      </c>
      <c r="H53" s="22" t="n">
        <v>827608</v>
      </c>
      <c r="I53" s="22" t="n">
        <v>915327</v>
      </c>
      <c r="J53" s="22" t="n">
        <v>0</v>
      </c>
      <c r="K53" s="22" t="n">
        <v>105982310</v>
      </c>
    </row>
    <row r="54" customFormat="false" ht="12" hidden="false" customHeight="true" outlineLevel="0" collapsed="false">
      <c r="A54" s="26" t="s">
        <v>59</v>
      </c>
      <c r="B54" s="25" t="n">
        <v>12684071</v>
      </c>
      <c r="C54" s="25" t="n">
        <v>934553</v>
      </c>
      <c r="D54" s="25" t="n">
        <v>22013197</v>
      </c>
      <c r="E54" s="25" t="n">
        <v>22467</v>
      </c>
      <c r="F54" s="25" t="n">
        <v>986503</v>
      </c>
      <c r="G54" s="25" t="n">
        <v>236986</v>
      </c>
      <c r="H54" s="25" t="n">
        <v>315204</v>
      </c>
      <c r="I54" s="25" t="n">
        <v>104</v>
      </c>
      <c r="J54" s="25" t="n">
        <v>0</v>
      </c>
      <c r="K54" s="25" t="n">
        <v>37193085</v>
      </c>
    </row>
    <row r="55" customFormat="false" ht="12" hidden="false" customHeight="true" outlineLevel="0" collapsed="false">
      <c r="A55" s="26" t="s">
        <v>60</v>
      </c>
      <c r="B55" s="25" t="n">
        <v>1105438</v>
      </c>
      <c r="C55" s="25" t="n">
        <v>53066</v>
      </c>
      <c r="D55" s="25" t="n">
        <v>2941776</v>
      </c>
      <c r="E55" s="25" t="n">
        <v>69736</v>
      </c>
      <c r="F55" s="25" t="n">
        <v>671923</v>
      </c>
      <c r="G55" s="25" t="n">
        <v>7765</v>
      </c>
      <c r="H55" s="25" t="n">
        <v>85656</v>
      </c>
      <c r="I55" s="25" t="n">
        <v>10824</v>
      </c>
      <c r="J55" s="25" t="n">
        <v>0</v>
      </c>
      <c r="K55" s="25" t="n">
        <v>4946184</v>
      </c>
    </row>
    <row r="56" customFormat="false" ht="12" hidden="false" customHeight="true" outlineLevel="0" collapsed="false">
      <c r="A56" s="26" t="s">
        <v>61</v>
      </c>
      <c r="B56" s="25" t="n">
        <v>424078</v>
      </c>
      <c r="C56" s="25" t="n">
        <v>108888</v>
      </c>
      <c r="D56" s="25" t="n">
        <v>2513863</v>
      </c>
      <c r="E56" s="25" t="n">
        <v>1511</v>
      </c>
      <c r="F56" s="25" t="n">
        <v>1676105</v>
      </c>
      <c r="G56" s="25" t="n">
        <v>395418</v>
      </c>
      <c r="H56" s="25" t="n">
        <v>27960</v>
      </c>
      <c r="I56" s="25" t="n">
        <v>0</v>
      </c>
      <c r="J56" s="25" t="n">
        <v>0</v>
      </c>
      <c r="K56" s="25" t="n">
        <v>5147823</v>
      </c>
    </row>
    <row r="57" customFormat="false" ht="12" hidden="false" customHeight="true" outlineLevel="0" collapsed="false">
      <c r="A57" s="26" t="s">
        <v>62</v>
      </c>
      <c r="B57" s="25" t="n">
        <v>5266678</v>
      </c>
      <c r="C57" s="25" t="n">
        <v>271615</v>
      </c>
      <c r="D57" s="25" t="n">
        <v>34216882</v>
      </c>
      <c r="E57" s="25" t="n">
        <v>633809</v>
      </c>
      <c r="F57" s="25" t="n">
        <v>11094838</v>
      </c>
      <c r="G57" s="25" t="n">
        <v>120949</v>
      </c>
      <c r="H57" s="25" t="n">
        <v>339303</v>
      </c>
      <c r="I57" s="25" t="n">
        <v>904051</v>
      </c>
      <c r="J57" s="25" t="n">
        <v>0</v>
      </c>
      <c r="K57" s="25" t="n">
        <v>52848125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1186652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1186652</v>
      </c>
    </row>
    <row r="59" customFormat="false" ht="12" hidden="false" customHeight="true" outlineLevel="0" collapsed="false">
      <c r="A59" s="26" t="s">
        <v>64</v>
      </c>
      <c r="B59" s="25" t="n">
        <v>1967724</v>
      </c>
      <c r="C59" s="25" t="n">
        <v>893292</v>
      </c>
      <c r="D59" s="25" t="n">
        <v>2457061</v>
      </c>
      <c r="E59" s="25" t="n">
        <v>59813</v>
      </c>
      <c r="F59" s="25" t="n">
        <v>99564</v>
      </c>
      <c r="G59" s="25" t="n">
        <v>309802</v>
      </c>
      <c r="H59" s="25" t="n">
        <v>59485</v>
      </c>
      <c r="I59" s="25" t="n">
        <v>348</v>
      </c>
      <c r="J59" s="25" t="n">
        <v>0</v>
      </c>
      <c r="K59" s="25" t="n">
        <v>5847089</v>
      </c>
    </row>
    <row r="60" s="23" customFormat="true" ht="12" hidden="false" customHeight="true" outlineLevel="0" collapsed="false">
      <c r="A60" s="21" t="s">
        <v>65</v>
      </c>
      <c r="B60" s="22" t="n">
        <v>1095571</v>
      </c>
      <c r="C60" s="22" t="n">
        <v>138842</v>
      </c>
      <c r="D60" s="22" t="n">
        <v>1523033</v>
      </c>
      <c r="E60" s="22" t="n">
        <v>160563</v>
      </c>
      <c r="F60" s="22" t="n">
        <v>901369</v>
      </c>
      <c r="G60" s="22" t="n">
        <v>151783</v>
      </c>
      <c r="H60" s="22" t="n">
        <v>157238</v>
      </c>
      <c r="I60" s="22" t="n">
        <v>46686</v>
      </c>
      <c r="J60" s="22" t="n">
        <v>0</v>
      </c>
      <c r="K60" s="22" t="n">
        <v>4175085</v>
      </c>
    </row>
    <row r="61" s="23" customFormat="true" ht="12" hidden="false" customHeight="true" outlineLevel="0" collapsed="false">
      <c r="A61" s="26" t="s">
        <v>66</v>
      </c>
      <c r="B61" s="25" t="n">
        <v>47163</v>
      </c>
      <c r="C61" s="25" t="n">
        <v>1681</v>
      </c>
      <c r="D61" s="25" t="n">
        <v>279615</v>
      </c>
      <c r="E61" s="25" t="n">
        <v>5</v>
      </c>
      <c r="F61" s="25" t="n">
        <v>312</v>
      </c>
      <c r="G61" s="25" t="n">
        <v>1169</v>
      </c>
      <c r="H61" s="25" t="n">
        <v>3053</v>
      </c>
      <c r="I61" s="25" t="n">
        <v>0</v>
      </c>
      <c r="J61" s="25" t="n">
        <v>0</v>
      </c>
      <c r="K61" s="25" t="n">
        <v>332998</v>
      </c>
    </row>
    <row r="62" s="23" customFormat="true" ht="12" hidden="false" customHeight="true" outlineLevel="0" collapsed="false">
      <c r="A62" s="26" t="s">
        <v>67</v>
      </c>
      <c r="B62" s="25" t="n">
        <v>0</v>
      </c>
      <c r="C62" s="25" t="n">
        <v>1989</v>
      </c>
      <c r="D62" s="25" t="n">
        <v>101159</v>
      </c>
      <c r="E62" s="25" t="n">
        <v>4303</v>
      </c>
      <c r="F62" s="25" t="n">
        <v>18266</v>
      </c>
      <c r="G62" s="25" t="n">
        <v>0</v>
      </c>
      <c r="H62" s="25" t="n">
        <v>50</v>
      </c>
      <c r="I62" s="25" t="n">
        <v>2538</v>
      </c>
      <c r="J62" s="25" t="n">
        <v>0</v>
      </c>
      <c r="K62" s="25" t="n">
        <v>128305</v>
      </c>
    </row>
    <row r="63" s="23" customFormat="true" ht="12" hidden="false" customHeight="true" outlineLevel="0" collapsed="false">
      <c r="A63" s="26" t="s">
        <v>68</v>
      </c>
      <c r="B63" s="25" t="n">
        <v>19897</v>
      </c>
      <c r="C63" s="25" t="n">
        <v>1908</v>
      </c>
      <c r="D63" s="25" t="n">
        <v>10745</v>
      </c>
      <c r="E63" s="25" t="n">
        <v>0</v>
      </c>
      <c r="F63" s="25" t="n">
        <v>33074</v>
      </c>
      <c r="G63" s="25" t="n">
        <v>0</v>
      </c>
      <c r="H63" s="25" t="n">
        <v>1044</v>
      </c>
      <c r="I63" s="25" t="n">
        <v>0</v>
      </c>
      <c r="J63" s="25" t="n">
        <v>0</v>
      </c>
      <c r="K63" s="25" t="n">
        <v>66668</v>
      </c>
    </row>
    <row r="64" s="23" customFormat="true" ht="12" hidden="false" customHeight="true" outlineLevel="0" collapsed="false">
      <c r="A64" s="26" t="s">
        <v>69</v>
      </c>
      <c r="B64" s="25" t="n">
        <v>0</v>
      </c>
      <c r="C64" s="25" t="n">
        <v>0</v>
      </c>
      <c r="D64" s="25" t="n">
        <v>18176</v>
      </c>
      <c r="E64" s="25" t="n">
        <v>79404</v>
      </c>
      <c r="F64" s="25" t="n">
        <v>1351</v>
      </c>
      <c r="G64" s="25" t="n">
        <v>15616</v>
      </c>
      <c r="H64" s="25" t="n">
        <v>0</v>
      </c>
      <c r="I64" s="25" t="n">
        <v>0</v>
      </c>
      <c r="J64" s="25" t="n">
        <v>0</v>
      </c>
      <c r="K64" s="25" t="n">
        <v>114547</v>
      </c>
    </row>
    <row r="65" s="23" customFormat="true" ht="12" hidden="false" customHeight="true" outlineLevel="0" collapsed="false">
      <c r="A65" s="26" t="s">
        <v>70</v>
      </c>
      <c r="B65" s="25" t="n">
        <v>829459</v>
      </c>
      <c r="C65" s="25" t="n">
        <v>38357</v>
      </c>
      <c r="D65" s="25" t="n">
        <v>543070</v>
      </c>
      <c r="E65" s="25" t="n">
        <v>73852</v>
      </c>
      <c r="F65" s="25" t="n">
        <v>371323</v>
      </c>
      <c r="G65" s="25" t="n">
        <v>84886</v>
      </c>
      <c r="H65" s="25" t="n">
        <v>65599</v>
      </c>
      <c r="I65" s="25" t="n">
        <v>0</v>
      </c>
      <c r="J65" s="25" t="n">
        <v>0</v>
      </c>
      <c r="K65" s="25" t="n">
        <v>2006546</v>
      </c>
    </row>
    <row r="66" s="23" customFormat="true" ht="12" hidden="false" customHeight="true" outlineLevel="0" collapsed="false">
      <c r="A66" s="26" t="s">
        <v>71</v>
      </c>
      <c r="B66" s="25" t="n">
        <v>520</v>
      </c>
      <c r="C66" s="25" t="n">
        <v>0</v>
      </c>
      <c r="D66" s="25" t="n">
        <v>47244</v>
      </c>
      <c r="E66" s="25" t="n">
        <v>0</v>
      </c>
      <c r="F66" s="25" t="n">
        <v>83161</v>
      </c>
      <c r="G66" s="25" t="n">
        <v>17051</v>
      </c>
      <c r="H66" s="25" t="n">
        <v>74119</v>
      </c>
      <c r="I66" s="25" t="n">
        <v>0</v>
      </c>
      <c r="J66" s="25" t="n">
        <v>0</v>
      </c>
      <c r="K66" s="25" t="n">
        <v>222095</v>
      </c>
    </row>
    <row r="67" s="23" customFormat="true" ht="12" hidden="false" customHeight="true" outlineLevel="0" collapsed="false">
      <c r="A67" s="26" t="s">
        <v>72</v>
      </c>
      <c r="B67" s="25" t="n">
        <v>198532</v>
      </c>
      <c r="C67" s="25" t="n">
        <v>94908</v>
      </c>
      <c r="D67" s="25" t="n">
        <v>523024</v>
      </c>
      <c r="E67" s="25" t="n">
        <v>3000</v>
      </c>
      <c r="F67" s="25" t="n">
        <v>393881</v>
      </c>
      <c r="G67" s="25" t="n">
        <v>33061</v>
      </c>
      <c r="H67" s="25" t="n">
        <v>13374</v>
      </c>
      <c r="I67" s="25" t="n">
        <v>44148</v>
      </c>
      <c r="J67" s="25" t="n">
        <v>0</v>
      </c>
      <c r="K67" s="25" t="n">
        <v>1303928</v>
      </c>
    </row>
    <row r="68" s="23" customFormat="true" ht="12" hidden="false" customHeight="true" outlineLevel="0" collapsed="false">
      <c r="A68" s="21" t="s">
        <v>73</v>
      </c>
      <c r="B68" s="22" t="n">
        <v>1905301</v>
      </c>
      <c r="C68" s="22" t="n">
        <v>8277800</v>
      </c>
      <c r="D68" s="22" t="n">
        <v>3162579</v>
      </c>
      <c r="E68" s="22" t="n">
        <v>401520</v>
      </c>
      <c r="F68" s="22" t="n">
        <v>1867808</v>
      </c>
      <c r="G68" s="22" t="n">
        <v>352305</v>
      </c>
      <c r="H68" s="22" t="n">
        <v>2477913</v>
      </c>
      <c r="I68" s="22" t="n">
        <v>35838</v>
      </c>
      <c r="J68" s="22" t="n">
        <v>0</v>
      </c>
      <c r="K68" s="22" t="n">
        <v>18481064</v>
      </c>
    </row>
    <row r="69" s="23" customFormat="true" ht="12" hidden="false" customHeight="true" outlineLevel="0" collapsed="false">
      <c r="A69" s="26" t="s">
        <v>74</v>
      </c>
      <c r="B69" s="25" t="n">
        <v>30666</v>
      </c>
      <c r="C69" s="25" t="n">
        <v>664668</v>
      </c>
      <c r="D69" s="25" t="n">
        <v>300617</v>
      </c>
      <c r="E69" s="25" t="n">
        <v>499</v>
      </c>
      <c r="F69" s="25" t="n">
        <v>0</v>
      </c>
      <c r="G69" s="25" t="n">
        <v>36645</v>
      </c>
      <c r="H69" s="25" t="n">
        <v>308588</v>
      </c>
      <c r="I69" s="25" t="n">
        <v>0</v>
      </c>
      <c r="J69" s="25" t="n">
        <v>0</v>
      </c>
      <c r="K69" s="25" t="n">
        <v>1341683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1753112</v>
      </c>
      <c r="C71" s="25" t="n">
        <v>7524579</v>
      </c>
      <c r="D71" s="25" t="n">
        <v>2301951</v>
      </c>
      <c r="E71" s="25" t="n">
        <v>359943</v>
      </c>
      <c r="F71" s="25" t="n">
        <v>1791764</v>
      </c>
      <c r="G71" s="25" t="n">
        <v>278575</v>
      </c>
      <c r="H71" s="25" t="n">
        <v>2096829</v>
      </c>
      <c r="I71" s="25" t="n">
        <v>7671</v>
      </c>
      <c r="J71" s="25" t="n">
        <v>0</v>
      </c>
      <c r="K71" s="25" t="n">
        <v>16114424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71656</v>
      </c>
      <c r="D72" s="25" t="n">
        <v>53335</v>
      </c>
      <c r="E72" s="25" t="n">
        <v>0</v>
      </c>
      <c r="F72" s="25" t="n">
        <v>5198</v>
      </c>
      <c r="G72" s="25" t="n">
        <v>35500</v>
      </c>
      <c r="H72" s="25" t="n">
        <v>0</v>
      </c>
      <c r="I72" s="25" t="n">
        <v>0</v>
      </c>
      <c r="J72" s="25" t="n">
        <v>0</v>
      </c>
      <c r="K72" s="25" t="n">
        <v>165689</v>
      </c>
    </row>
    <row r="73" s="23" customFormat="true" ht="12" hidden="false" customHeight="true" outlineLevel="0" collapsed="false">
      <c r="A73" s="26" t="s">
        <v>78</v>
      </c>
      <c r="B73" s="25" t="n">
        <v>0</v>
      </c>
      <c r="C73" s="25" t="n">
        <v>0</v>
      </c>
      <c r="D73" s="25" t="n">
        <v>128</v>
      </c>
      <c r="E73" s="25" t="n">
        <v>2443</v>
      </c>
      <c r="F73" s="25" t="n">
        <v>52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3091</v>
      </c>
    </row>
    <row r="74" s="23" customFormat="true" ht="12" hidden="false" customHeight="true" outlineLevel="0" collapsed="false">
      <c r="A74" s="26" t="s">
        <v>79</v>
      </c>
      <c r="B74" s="25" t="n">
        <v>121524</v>
      </c>
      <c r="C74" s="25" t="n">
        <v>16897</v>
      </c>
      <c r="D74" s="25" t="n">
        <v>506548</v>
      </c>
      <c r="E74" s="25" t="n">
        <v>38635</v>
      </c>
      <c r="F74" s="25" t="n">
        <v>70327</v>
      </c>
      <c r="G74" s="25" t="n">
        <v>1585</v>
      </c>
      <c r="H74" s="25" t="n">
        <v>72496</v>
      </c>
      <c r="I74" s="25" t="n">
        <v>28168</v>
      </c>
      <c r="J74" s="25" t="n">
        <v>0</v>
      </c>
      <c r="K74" s="25" t="n">
        <v>856180</v>
      </c>
    </row>
    <row r="75" s="23" customFormat="true" ht="12" hidden="false" customHeight="true" outlineLevel="0" collapsed="false">
      <c r="A75" s="21" t="s">
        <v>11</v>
      </c>
      <c r="B75" s="22" t="n">
        <v>221891123</v>
      </c>
      <c r="C75" s="22" t="n">
        <v>40066548</v>
      </c>
      <c r="D75" s="22" t="n">
        <v>245043804</v>
      </c>
      <c r="E75" s="22" t="n">
        <v>5932625</v>
      </c>
      <c r="F75" s="22" t="n">
        <v>92698072</v>
      </c>
      <c r="G75" s="22" t="n">
        <v>14822763</v>
      </c>
      <c r="H75" s="22" t="n">
        <v>20988625</v>
      </c>
      <c r="I75" s="22" t="n">
        <v>2754061</v>
      </c>
      <c r="J75" s="22" t="n">
        <v>0</v>
      </c>
      <c r="K75" s="22" t="n">
        <v>644197621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107142719</v>
      </c>
      <c r="C79" s="22" t="n">
        <v>7998974</v>
      </c>
      <c r="D79" s="22" t="n">
        <v>49168923</v>
      </c>
      <c r="E79" s="22" t="n">
        <v>2003816</v>
      </c>
      <c r="F79" s="22" t="n">
        <v>9028740</v>
      </c>
      <c r="G79" s="22" t="n">
        <v>2328899</v>
      </c>
      <c r="H79" s="22" t="n">
        <v>10535489</v>
      </c>
      <c r="I79" s="22" t="n">
        <v>743518</v>
      </c>
      <c r="J79" s="22" t="n">
        <v>0</v>
      </c>
      <c r="K79" s="22" t="n">
        <v>188951078</v>
      </c>
    </row>
    <row r="80" customFormat="false" ht="12" hidden="false" customHeight="true" outlineLevel="0" collapsed="false">
      <c r="A80" s="24" t="s">
        <v>15</v>
      </c>
      <c r="B80" s="25" t="n">
        <v>2927822</v>
      </c>
      <c r="C80" s="25" t="n">
        <v>760723</v>
      </c>
      <c r="D80" s="25" t="n">
        <v>17480144</v>
      </c>
      <c r="E80" s="25" t="n">
        <v>42532</v>
      </c>
      <c r="F80" s="25" t="n">
        <v>971624</v>
      </c>
      <c r="G80" s="25" t="n">
        <v>72464</v>
      </c>
      <c r="H80" s="25" t="n">
        <v>1262806</v>
      </c>
      <c r="I80" s="25" t="n">
        <v>84328</v>
      </c>
      <c r="J80" s="25" t="n">
        <v>0</v>
      </c>
      <c r="K80" s="25" t="n">
        <v>23602443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7391765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7391765</v>
      </c>
    </row>
    <row r="82" customFormat="false" ht="12" hidden="false" customHeight="true" outlineLevel="0" collapsed="false">
      <c r="A82" s="26" t="s">
        <v>17</v>
      </c>
      <c r="B82" s="25" t="n">
        <v>35045544</v>
      </c>
      <c r="C82" s="25" t="n">
        <v>3554874</v>
      </c>
      <c r="D82" s="25" t="n">
        <v>12123780</v>
      </c>
      <c r="E82" s="25" t="n">
        <v>173385</v>
      </c>
      <c r="F82" s="25" t="n">
        <v>2667860</v>
      </c>
      <c r="G82" s="25" t="n">
        <v>327474</v>
      </c>
      <c r="H82" s="25" t="n">
        <v>2846423</v>
      </c>
      <c r="I82" s="25" t="n">
        <v>68169</v>
      </c>
      <c r="J82" s="25" t="n">
        <v>0</v>
      </c>
      <c r="K82" s="25" t="n">
        <v>56807509</v>
      </c>
    </row>
    <row r="83" customFormat="false" ht="12" hidden="false" customHeight="true" outlineLevel="0" collapsed="false">
      <c r="A83" s="26" t="s">
        <v>18</v>
      </c>
      <c r="B83" s="25" t="n">
        <v>14579306</v>
      </c>
      <c r="C83" s="25" t="n">
        <v>205007</v>
      </c>
      <c r="D83" s="25" t="n">
        <v>877261</v>
      </c>
      <c r="E83" s="25" t="n">
        <v>73542</v>
      </c>
      <c r="F83" s="25" t="n">
        <v>136655</v>
      </c>
      <c r="G83" s="25" t="n">
        <v>100015</v>
      </c>
      <c r="H83" s="25" t="n">
        <v>978520</v>
      </c>
      <c r="I83" s="25" t="n">
        <v>98229</v>
      </c>
      <c r="J83" s="25" t="n">
        <v>0</v>
      </c>
      <c r="K83" s="25" t="n">
        <v>17048535</v>
      </c>
    </row>
    <row r="84" customFormat="false" ht="12" hidden="false" customHeight="true" outlineLevel="0" collapsed="false">
      <c r="A84" s="26" t="s">
        <v>19</v>
      </c>
      <c r="B84" s="25" t="n">
        <v>4506777</v>
      </c>
      <c r="C84" s="25" t="n">
        <v>59706</v>
      </c>
      <c r="D84" s="25" t="n">
        <v>681744</v>
      </c>
      <c r="E84" s="25" t="n">
        <v>7166</v>
      </c>
      <c r="F84" s="25" t="n">
        <v>484430</v>
      </c>
      <c r="G84" s="25" t="n">
        <v>6780</v>
      </c>
      <c r="H84" s="25" t="n">
        <v>462355</v>
      </c>
      <c r="I84" s="25" t="n">
        <v>161817</v>
      </c>
      <c r="J84" s="25" t="n">
        <v>0</v>
      </c>
      <c r="K84" s="25" t="n">
        <v>6370775</v>
      </c>
    </row>
    <row r="85" customFormat="false" ht="12" hidden="false" customHeight="true" outlineLevel="0" collapsed="false">
      <c r="A85" s="26" t="s">
        <v>20</v>
      </c>
      <c r="B85" s="25" t="n">
        <v>10099039</v>
      </c>
      <c r="C85" s="25" t="n">
        <v>1874310</v>
      </c>
      <c r="D85" s="25" t="n">
        <v>9874082</v>
      </c>
      <c r="E85" s="25" t="n">
        <v>439946</v>
      </c>
      <c r="F85" s="25" t="n">
        <v>2552788</v>
      </c>
      <c r="G85" s="25" t="n">
        <v>1806137</v>
      </c>
      <c r="H85" s="25" t="n">
        <v>964258</v>
      </c>
      <c r="I85" s="25" t="n">
        <v>48115</v>
      </c>
      <c r="J85" s="25" t="n">
        <v>0</v>
      </c>
      <c r="K85" s="25" t="n">
        <v>27658675</v>
      </c>
    </row>
    <row r="86" customFormat="false" ht="12" hidden="false" customHeight="true" outlineLevel="0" collapsed="false">
      <c r="A86" s="26" t="s">
        <v>21</v>
      </c>
      <c r="B86" s="25" t="n">
        <v>20018697</v>
      </c>
      <c r="C86" s="25" t="n">
        <v>494426</v>
      </c>
      <c r="D86" s="25" t="n">
        <v>2087089</v>
      </c>
      <c r="E86" s="25" t="n">
        <v>206008</v>
      </c>
      <c r="F86" s="25" t="n">
        <v>122126</v>
      </c>
      <c r="G86" s="25" t="n">
        <v>9352</v>
      </c>
      <c r="H86" s="25" t="n">
        <v>1112737</v>
      </c>
      <c r="I86" s="25" t="n">
        <v>6203</v>
      </c>
      <c r="J86" s="25" t="n">
        <v>0</v>
      </c>
      <c r="K86" s="25" t="n">
        <v>24056638</v>
      </c>
    </row>
    <row r="87" customFormat="false" ht="12" hidden="false" customHeight="true" outlineLevel="0" collapsed="false">
      <c r="A87" s="26" t="s">
        <v>22</v>
      </c>
      <c r="B87" s="25" t="n">
        <v>9967531</v>
      </c>
      <c r="C87" s="25" t="n">
        <v>452825</v>
      </c>
      <c r="D87" s="25" t="n">
        <v>744158</v>
      </c>
      <c r="E87" s="25" t="n">
        <v>82551</v>
      </c>
      <c r="F87" s="25" t="n">
        <v>165644</v>
      </c>
      <c r="G87" s="25" t="n">
        <v>1570</v>
      </c>
      <c r="H87" s="25" t="n">
        <v>544229</v>
      </c>
      <c r="I87" s="25" t="n">
        <v>16820</v>
      </c>
      <c r="J87" s="25" t="n">
        <v>0</v>
      </c>
      <c r="K87" s="25" t="n">
        <v>11975328</v>
      </c>
    </row>
    <row r="88" customFormat="false" ht="12" hidden="false" customHeight="true" outlineLevel="0" collapsed="false">
      <c r="A88" s="26" t="s">
        <v>23</v>
      </c>
      <c r="B88" s="25" t="n">
        <v>9998003</v>
      </c>
      <c r="C88" s="25" t="n">
        <v>597101</v>
      </c>
      <c r="D88" s="25" t="n">
        <v>5300664</v>
      </c>
      <c r="E88" s="25" t="n">
        <v>978686</v>
      </c>
      <c r="F88" s="25" t="n">
        <v>1927613</v>
      </c>
      <c r="G88" s="25" t="n">
        <v>5107</v>
      </c>
      <c r="H88" s="25" t="n">
        <v>2364161</v>
      </c>
      <c r="I88" s="25" t="n">
        <v>259838</v>
      </c>
      <c r="J88" s="25" t="n">
        <v>0</v>
      </c>
      <c r="K88" s="25" t="n">
        <v>21431173</v>
      </c>
    </row>
    <row r="89" s="23" customFormat="true" ht="12" hidden="false" customHeight="true" outlineLevel="0" collapsed="false">
      <c r="A89" s="21" t="s">
        <v>24</v>
      </c>
      <c r="B89" s="22" t="n">
        <v>6157</v>
      </c>
      <c r="C89" s="22" t="n">
        <v>7236</v>
      </c>
      <c r="D89" s="22" t="n">
        <v>1386509</v>
      </c>
      <c r="E89" s="22" t="n">
        <v>324590</v>
      </c>
      <c r="F89" s="22" t="n">
        <v>0</v>
      </c>
      <c r="G89" s="22" t="n">
        <v>15426</v>
      </c>
      <c r="H89" s="22" t="n">
        <v>375</v>
      </c>
      <c r="I89" s="22" t="n">
        <v>0</v>
      </c>
      <c r="J89" s="22" t="n">
        <v>0</v>
      </c>
      <c r="K89" s="22" t="n">
        <v>1740293</v>
      </c>
    </row>
    <row r="90" s="23" customFormat="true" ht="12" hidden="false" customHeight="true" outlineLevel="0" collapsed="false">
      <c r="A90" s="26" t="s">
        <v>25</v>
      </c>
      <c r="B90" s="25" t="n">
        <v>6157</v>
      </c>
      <c r="C90" s="25" t="n">
        <v>7236</v>
      </c>
      <c r="D90" s="25" t="n">
        <v>1385936</v>
      </c>
      <c r="E90" s="25" t="n">
        <v>324590</v>
      </c>
      <c r="F90" s="25" t="n">
        <v>0</v>
      </c>
      <c r="G90" s="25" t="n">
        <v>0</v>
      </c>
      <c r="H90" s="25" t="n">
        <v>375</v>
      </c>
      <c r="I90" s="25" t="n">
        <v>0</v>
      </c>
      <c r="J90" s="25" t="n">
        <v>0</v>
      </c>
      <c r="K90" s="25" t="n">
        <v>1724294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0</v>
      </c>
      <c r="D91" s="25" t="n">
        <v>574</v>
      </c>
      <c r="E91" s="25" t="n">
        <v>0</v>
      </c>
      <c r="F91" s="25" t="n">
        <v>0</v>
      </c>
      <c r="G91" s="25" t="n">
        <v>15426</v>
      </c>
      <c r="H91" s="25" t="n">
        <v>0</v>
      </c>
      <c r="I91" s="25" t="n">
        <v>0</v>
      </c>
      <c r="J91" s="25" t="n">
        <v>0</v>
      </c>
      <c r="K91" s="25" t="n">
        <v>16000</v>
      </c>
    </row>
    <row r="92" s="23" customFormat="true" ht="12" hidden="false" customHeight="true" outlineLevel="0" collapsed="false">
      <c r="A92" s="21" t="s">
        <v>27</v>
      </c>
      <c r="B92" s="22" t="n">
        <v>19368779</v>
      </c>
      <c r="C92" s="22" t="n">
        <v>651498</v>
      </c>
      <c r="D92" s="22" t="n">
        <v>1913365</v>
      </c>
      <c r="E92" s="22" t="n">
        <v>55732</v>
      </c>
      <c r="F92" s="22" t="n">
        <v>1100185</v>
      </c>
      <c r="G92" s="22" t="n">
        <v>12800</v>
      </c>
      <c r="H92" s="22" t="n">
        <v>1105177</v>
      </c>
      <c r="I92" s="22" t="n">
        <v>22608</v>
      </c>
      <c r="J92" s="22" t="n">
        <v>0</v>
      </c>
      <c r="K92" s="22" t="n">
        <v>24230144</v>
      </c>
    </row>
    <row r="93" s="23" customFormat="true" ht="12" hidden="false" customHeight="true" outlineLevel="0" collapsed="false">
      <c r="A93" s="26" t="s">
        <v>28</v>
      </c>
      <c r="B93" s="25" t="n">
        <v>19368779</v>
      </c>
      <c r="C93" s="25" t="n">
        <v>651498</v>
      </c>
      <c r="D93" s="25" t="n">
        <v>1913365</v>
      </c>
      <c r="E93" s="25" t="n">
        <v>55732</v>
      </c>
      <c r="F93" s="25" t="n">
        <v>1100185</v>
      </c>
      <c r="G93" s="25" t="n">
        <v>12800</v>
      </c>
      <c r="H93" s="25" t="n">
        <v>1105177</v>
      </c>
      <c r="I93" s="25" t="n">
        <v>22608</v>
      </c>
      <c r="J93" s="25" t="n">
        <v>0</v>
      </c>
      <c r="K93" s="25" t="n">
        <v>24230144</v>
      </c>
    </row>
    <row r="94" s="23" customFormat="true" ht="12" hidden="false" customHeight="true" outlineLevel="0" collapsed="false">
      <c r="A94" s="26" t="s">
        <v>29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</row>
    <row r="95" customFormat="false" ht="12" hidden="false" customHeight="true" outlineLevel="0" collapsed="false">
      <c r="A95" s="26" t="s">
        <v>30</v>
      </c>
      <c r="B95" s="25" t="n">
        <v>0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</row>
    <row r="96" s="23" customFormat="true" ht="12" hidden="false" customHeight="true" outlineLevel="0" collapsed="false">
      <c r="A96" s="21" t="s">
        <v>31</v>
      </c>
      <c r="B96" s="22" t="n">
        <v>11855665</v>
      </c>
      <c r="C96" s="22" t="n">
        <v>4486654</v>
      </c>
      <c r="D96" s="22" t="n">
        <v>10973158</v>
      </c>
      <c r="E96" s="22" t="n">
        <v>287656</v>
      </c>
      <c r="F96" s="22" t="n">
        <v>1958064</v>
      </c>
      <c r="G96" s="22" t="n">
        <v>3192718</v>
      </c>
      <c r="H96" s="22" t="n">
        <v>620754</v>
      </c>
      <c r="I96" s="22" t="n">
        <v>0</v>
      </c>
      <c r="J96" s="22" t="n">
        <v>0</v>
      </c>
      <c r="K96" s="22" t="n">
        <v>33374669</v>
      </c>
    </row>
    <row r="97" customFormat="false" ht="12" hidden="false" customHeight="true" outlineLevel="0" collapsed="false">
      <c r="A97" s="26" t="s">
        <v>32</v>
      </c>
      <c r="B97" s="25" t="n">
        <v>10365191</v>
      </c>
      <c r="C97" s="25" t="n">
        <v>2500343</v>
      </c>
      <c r="D97" s="25" t="n">
        <v>1704976</v>
      </c>
      <c r="E97" s="25" t="n">
        <v>147601</v>
      </c>
      <c r="F97" s="25" t="n">
        <v>103041</v>
      </c>
      <c r="G97" s="25" t="n">
        <v>644158</v>
      </c>
      <c r="H97" s="25" t="n">
        <v>523196</v>
      </c>
      <c r="I97" s="25" t="n">
        <v>0</v>
      </c>
      <c r="J97" s="25" t="n">
        <v>0</v>
      </c>
      <c r="K97" s="25" t="n">
        <v>15988506</v>
      </c>
    </row>
    <row r="98" customFormat="false" ht="12" hidden="false" customHeight="true" outlineLevel="0" collapsed="false">
      <c r="A98" s="26" t="s">
        <v>33</v>
      </c>
      <c r="B98" s="25" t="n">
        <v>313802</v>
      </c>
      <c r="C98" s="25" t="n">
        <v>1281958</v>
      </c>
      <c r="D98" s="25" t="n">
        <v>5606977</v>
      </c>
      <c r="E98" s="25" t="n">
        <v>34510</v>
      </c>
      <c r="F98" s="25" t="n">
        <v>709029</v>
      </c>
      <c r="G98" s="25" t="n">
        <v>2141606</v>
      </c>
      <c r="H98" s="25" t="n">
        <v>24017</v>
      </c>
      <c r="I98" s="25" t="n">
        <v>0</v>
      </c>
      <c r="J98" s="25" t="n">
        <v>0</v>
      </c>
      <c r="K98" s="25" t="n">
        <v>10111899</v>
      </c>
    </row>
    <row r="99" customFormat="false" ht="12" hidden="false" customHeight="true" outlineLevel="0" collapsed="false">
      <c r="A99" s="26" t="s">
        <v>34</v>
      </c>
      <c r="B99" s="25" t="n">
        <v>11488</v>
      </c>
      <c r="C99" s="25" t="n">
        <v>562885</v>
      </c>
      <c r="D99" s="25" t="n">
        <v>2928874</v>
      </c>
      <c r="E99" s="25" t="n">
        <v>14295</v>
      </c>
      <c r="F99" s="25" t="n">
        <v>785971</v>
      </c>
      <c r="G99" s="25" t="n">
        <v>406239</v>
      </c>
      <c r="H99" s="25" t="n">
        <v>1480</v>
      </c>
      <c r="I99" s="25" t="n">
        <v>0</v>
      </c>
      <c r="J99" s="25" t="n">
        <v>0</v>
      </c>
      <c r="K99" s="25" t="n">
        <v>4711232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0</v>
      </c>
      <c r="D100" s="25" t="n">
        <v>1962</v>
      </c>
      <c r="E100" s="25" t="n">
        <v>7614</v>
      </c>
      <c r="F100" s="25" t="n">
        <v>1049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10625</v>
      </c>
    </row>
    <row r="101" customFormat="false" ht="12" hidden="false" customHeight="true" outlineLevel="0" collapsed="false">
      <c r="A101" s="26" t="s">
        <v>36</v>
      </c>
      <c r="B101" s="25" t="n">
        <v>1165184</v>
      </c>
      <c r="C101" s="25" t="n">
        <v>141469</v>
      </c>
      <c r="D101" s="25" t="n">
        <v>730369</v>
      </c>
      <c r="E101" s="25" t="n">
        <v>83637</v>
      </c>
      <c r="F101" s="25" t="n">
        <v>358974</v>
      </c>
      <c r="G101" s="25" t="n">
        <v>715</v>
      </c>
      <c r="H101" s="25" t="n">
        <v>72060</v>
      </c>
      <c r="I101" s="25" t="n">
        <v>0</v>
      </c>
      <c r="J101" s="25" t="n">
        <v>0</v>
      </c>
      <c r="K101" s="25" t="n">
        <v>2552408</v>
      </c>
    </row>
    <row r="102" s="23" customFormat="true" ht="12" hidden="false" customHeight="true" outlineLevel="0" collapsed="false">
      <c r="A102" s="21" t="s">
        <v>37</v>
      </c>
      <c r="B102" s="22" t="n">
        <v>9305422</v>
      </c>
      <c r="C102" s="22" t="n">
        <v>1735433</v>
      </c>
      <c r="D102" s="22" t="n">
        <v>8523537</v>
      </c>
      <c r="E102" s="22" t="n">
        <v>303383</v>
      </c>
      <c r="F102" s="22" t="n">
        <v>5517756</v>
      </c>
      <c r="G102" s="22" t="n">
        <v>335695</v>
      </c>
      <c r="H102" s="22" t="n">
        <v>551845</v>
      </c>
      <c r="I102" s="22" t="n">
        <v>0</v>
      </c>
      <c r="J102" s="22" t="n">
        <v>0</v>
      </c>
      <c r="K102" s="22" t="n">
        <v>26273071</v>
      </c>
    </row>
    <row r="103" customFormat="false" ht="12" hidden="false" customHeight="true" outlineLevel="0" collapsed="false">
      <c r="A103" s="26" t="s">
        <v>38</v>
      </c>
      <c r="B103" s="25" t="n">
        <v>8196603</v>
      </c>
      <c r="C103" s="25" t="n">
        <v>1421207</v>
      </c>
      <c r="D103" s="25" t="n">
        <v>3880070</v>
      </c>
      <c r="E103" s="25" t="n">
        <v>71403</v>
      </c>
      <c r="F103" s="25" t="n">
        <v>470452</v>
      </c>
      <c r="G103" s="25" t="n">
        <v>168248</v>
      </c>
      <c r="H103" s="25" t="n">
        <v>475437</v>
      </c>
      <c r="I103" s="25" t="n">
        <v>0</v>
      </c>
      <c r="J103" s="25" t="n">
        <v>0</v>
      </c>
      <c r="K103" s="25" t="n">
        <v>14683420</v>
      </c>
    </row>
    <row r="104" customFormat="false" ht="12" hidden="false" customHeight="true" outlineLevel="0" collapsed="false">
      <c r="A104" s="26" t="s">
        <v>39</v>
      </c>
      <c r="B104" s="25" t="n">
        <v>1108819</v>
      </c>
      <c r="C104" s="25" t="n">
        <v>314226</v>
      </c>
      <c r="D104" s="25" t="n">
        <v>4643466</v>
      </c>
      <c r="E104" s="25" t="n">
        <v>231980</v>
      </c>
      <c r="F104" s="25" t="n">
        <v>5047303</v>
      </c>
      <c r="G104" s="25" t="n">
        <v>167447</v>
      </c>
      <c r="H104" s="25" t="n">
        <v>76409</v>
      </c>
      <c r="I104" s="25" t="n">
        <v>0</v>
      </c>
      <c r="J104" s="25" t="n">
        <v>0</v>
      </c>
      <c r="K104" s="25" t="n">
        <v>11589650</v>
      </c>
    </row>
    <row r="105" s="23" customFormat="true" ht="12" hidden="false" customHeight="true" outlineLevel="0" collapsed="false">
      <c r="A105" s="21" t="s">
        <v>40</v>
      </c>
      <c r="B105" s="22" t="n">
        <v>423529</v>
      </c>
      <c r="C105" s="22" t="n">
        <v>807834</v>
      </c>
      <c r="D105" s="22" t="n">
        <v>5539407</v>
      </c>
      <c r="E105" s="22" t="n">
        <v>56875</v>
      </c>
      <c r="F105" s="22" t="n">
        <v>9658023</v>
      </c>
      <c r="G105" s="22" t="n">
        <v>1000146</v>
      </c>
      <c r="H105" s="22" t="n">
        <v>50876</v>
      </c>
      <c r="I105" s="22" t="n">
        <v>4146</v>
      </c>
      <c r="J105" s="22" t="n">
        <v>0</v>
      </c>
      <c r="K105" s="22" t="n">
        <v>17540836</v>
      </c>
    </row>
    <row r="106" customFormat="false" ht="12" hidden="false" customHeight="true" outlineLevel="0" collapsed="false">
      <c r="A106" s="26" t="s">
        <v>41</v>
      </c>
      <c r="B106" s="25" t="n">
        <v>0</v>
      </c>
      <c r="C106" s="25" t="n">
        <v>143393</v>
      </c>
      <c r="D106" s="25" t="n">
        <v>1106075</v>
      </c>
      <c r="E106" s="25" t="n">
        <v>157</v>
      </c>
      <c r="F106" s="25" t="n">
        <v>341540</v>
      </c>
      <c r="G106" s="25" t="n">
        <v>174056</v>
      </c>
      <c r="H106" s="25" t="n">
        <v>0</v>
      </c>
      <c r="I106" s="25" t="n">
        <v>0</v>
      </c>
      <c r="J106" s="25" t="n">
        <v>0</v>
      </c>
      <c r="K106" s="25" t="n">
        <v>1765221</v>
      </c>
    </row>
    <row r="107" customFormat="false" ht="12" hidden="false" customHeight="true" outlineLevel="0" collapsed="false">
      <c r="A107" s="26" t="s">
        <v>42</v>
      </c>
      <c r="B107" s="25" t="n">
        <v>373604</v>
      </c>
      <c r="C107" s="25" t="n">
        <v>621056</v>
      </c>
      <c r="D107" s="25" t="n">
        <v>4062451</v>
      </c>
      <c r="E107" s="25" t="n">
        <v>56718</v>
      </c>
      <c r="F107" s="25" t="n">
        <v>6860184</v>
      </c>
      <c r="G107" s="25" t="n">
        <v>801893</v>
      </c>
      <c r="H107" s="25" t="n">
        <v>48035</v>
      </c>
      <c r="I107" s="25" t="n">
        <v>4146</v>
      </c>
      <c r="J107" s="25" t="n">
        <v>0</v>
      </c>
      <c r="K107" s="25" t="n">
        <v>12828087</v>
      </c>
    </row>
    <row r="108" customFormat="false" ht="12" hidden="false" customHeight="true" outlineLevel="0" collapsed="false">
      <c r="A108" s="26" t="s">
        <v>43</v>
      </c>
      <c r="B108" s="25" t="n">
        <v>49925</v>
      </c>
      <c r="C108" s="25" t="n">
        <v>43385</v>
      </c>
      <c r="D108" s="25" t="n">
        <v>370881</v>
      </c>
      <c r="E108" s="25" t="n">
        <v>0</v>
      </c>
      <c r="F108" s="25" t="n">
        <v>2456300</v>
      </c>
      <c r="G108" s="25" t="n">
        <v>24197</v>
      </c>
      <c r="H108" s="25" t="n">
        <v>2841</v>
      </c>
      <c r="I108" s="25" t="n">
        <v>0</v>
      </c>
      <c r="J108" s="25" t="n">
        <v>0</v>
      </c>
      <c r="K108" s="25" t="n">
        <v>2947529</v>
      </c>
    </row>
    <row r="109" s="23" customFormat="true" ht="12" hidden="false" customHeight="true" outlineLevel="0" collapsed="false">
      <c r="A109" s="21" t="s">
        <v>44</v>
      </c>
      <c r="B109" s="22" t="n">
        <v>241790</v>
      </c>
      <c r="C109" s="22" t="n">
        <v>170789</v>
      </c>
      <c r="D109" s="22" t="n">
        <v>1542271</v>
      </c>
      <c r="E109" s="22" t="n">
        <v>35660</v>
      </c>
      <c r="F109" s="22" t="n">
        <v>3071445</v>
      </c>
      <c r="G109" s="22" t="n">
        <v>154322</v>
      </c>
      <c r="H109" s="22" t="n">
        <v>17648</v>
      </c>
      <c r="I109" s="22" t="n">
        <v>104962</v>
      </c>
      <c r="J109" s="22" t="n">
        <v>0</v>
      </c>
      <c r="K109" s="22" t="n">
        <v>5338887</v>
      </c>
    </row>
    <row r="110" s="23" customFormat="true" ht="12" hidden="false" customHeight="true" outlineLevel="0" collapsed="false">
      <c r="A110" s="26" t="s">
        <v>45</v>
      </c>
      <c r="B110" s="25" t="n">
        <v>0</v>
      </c>
      <c r="C110" s="25" t="n">
        <v>81715</v>
      </c>
      <c r="D110" s="25" t="n">
        <v>455910</v>
      </c>
      <c r="E110" s="25" t="n">
        <v>5333</v>
      </c>
      <c r="F110" s="25" t="n">
        <v>921482</v>
      </c>
      <c r="G110" s="25" t="n">
        <v>110045</v>
      </c>
      <c r="H110" s="25" t="n">
        <v>0</v>
      </c>
      <c r="I110" s="25" t="n">
        <v>104962</v>
      </c>
      <c r="J110" s="25" t="n">
        <v>0</v>
      </c>
      <c r="K110" s="25" t="n">
        <v>1679447</v>
      </c>
    </row>
    <row r="111" s="23" customFormat="true" ht="12" hidden="false" customHeight="true" outlineLevel="0" collapsed="false">
      <c r="A111" s="26" t="s">
        <v>46</v>
      </c>
      <c r="B111" s="25" t="n">
        <v>241790</v>
      </c>
      <c r="C111" s="25" t="n">
        <v>89074</v>
      </c>
      <c r="D111" s="25" t="n">
        <v>1086360</v>
      </c>
      <c r="E111" s="25" t="n">
        <v>30326</v>
      </c>
      <c r="F111" s="25" t="n">
        <v>2149963</v>
      </c>
      <c r="G111" s="25" t="n">
        <v>44276</v>
      </c>
      <c r="H111" s="25" t="n">
        <v>17648</v>
      </c>
      <c r="I111" s="25" t="n">
        <v>0</v>
      </c>
      <c r="J111" s="25" t="n">
        <v>0</v>
      </c>
      <c r="K111" s="25" t="n">
        <v>3659437</v>
      </c>
    </row>
    <row r="112" s="23" customFormat="true" ht="12" hidden="false" customHeight="true" outlineLevel="0" collapsed="false">
      <c r="A112" s="21" t="s">
        <v>47</v>
      </c>
      <c r="B112" s="22" t="n">
        <v>16589896</v>
      </c>
      <c r="C112" s="22" t="n">
        <v>4599603</v>
      </c>
      <c r="D112" s="22" t="n">
        <v>19804507</v>
      </c>
      <c r="E112" s="22" t="n">
        <v>127192</v>
      </c>
      <c r="F112" s="22" t="n">
        <v>19085527</v>
      </c>
      <c r="G112" s="22" t="n">
        <v>3556238</v>
      </c>
      <c r="H112" s="22" t="n">
        <v>918303</v>
      </c>
      <c r="I112" s="22" t="n">
        <v>217740</v>
      </c>
      <c r="J112" s="22" t="n">
        <v>0</v>
      </c>
      <c r="K112" s="22" t="n">
        <v>64899006</v>
      </c>
    </row>
    <row r="113" customFormat="false" ht="12" hidden="false" customHeight="true" outlineLevel="0" collapsed="false">
      <c r="A113" s="26" t="s">
        <v>48</v>
      </c>
      <c r="B113" s="25" t="n">
        <v>15926528</v>
      </c>
      <c r="C113" s="25" t="n">
        <v>4270594</v>
      </c>
      <c r="D113" s="25" t="n">
        <v>10815639</v>
      </c>
      <c r="E113" s="25" t="n">
        <v>120419</v>
      </c>
      <c r="F113" s="25" t="n">
        <v>462819</v>
      </c>
      <c r="G113" s="25" t="n">
        <v>3212849</v>
      </c>
      <c r="H113" s="25" t="n">
        <v>881029</v>
      </c>
      <c r="I113" s="25" t="n">
        <v>217740</v>
      </c>
      <c r="J113" s="25" t="n">
        <v>0</v>
      </c>
      <c r="K113" s="25" t="n">
        <v>35907617</v>
      </c>
    </row>
    <row r="114" customFormat="false" ht="12" hidden="false" customHeight="true" outlineLevel="0" collapsed="false">
      <c r="A114" s="26" t="s">
        <v>49</v>
      </c>
      <c r="B114" s="25" t="n">
        <v>549738</v>
      </c>
      <c r="C114" s="25" t="n">
        <v>329009</v>
      </c>
      <c r="D114" s="25" t="n">
        <v>7655731</v>
      </c>
      <c r="E114" s="25" t="n">
        <v>1506</v>
      </c>
      <c r="F114" s="25" t="n">
        <v>114458</v>
      </c>
      <c r="G114" s="25" t="n">
        <v>343389</v>
      </c>
      <c r="H114" s="25" t="n">
        <v>30736</v>
      </c>
      <c r="I114" s="25" t="n">
        <v>0</v>
      </c>
      <c r="J114" s="25" t="n">
        <v>0</v>
      </c>
      <c r="K114" s="25" t="n">
        <v>9024567</v>
      </c>
    </row>
    <row r="115" customFormat="false" ht="12" hidden="false" customHeight="true" outlineLevel="0" collapsed="false">
      <c r="A115" s="26" t="s">
        <v>50</v>
      </c>
      <c r="B115" s="25" t="n">
        <v>113630</v>
      </c>
      <c r="C115" s="25" t="n">
        <v>0</v>
      </c>
      <c r="D115" s="25" t="n">
        <v>1333138</v>
      </c>
      <c r="E115" s="25" t="n">
        <v>5267</v>
      </c>
      <c r="F115" s="25" t="n">
        <v>18508250</v>
      </c>
      <c r="G115" s="25" t="n">
        <v>0</v>
      </c>
      <c r="H115" s="25" t="n">
        <v>6538</v>
      </c>
      <c r="I115" s="25" t="n">
        <v>0</v>
      </c>
      <c r="J115" s="25" t="n">
        <v>0</v>
      </c>
      <c r="K115" s="25" t="n">
        <v>19966823</v>
      </c>
    </row>
    <row r="116" s="23" customFormat="true" ht="12" hidden="false" customHeight="true" outlineLevel="0" collapsed="false">
      <c r="A116" s="21" t="s">
        <v>51</v>
      </c>
      <c r="B116" s="22" t="n">
        <v>13943255</v>
      </c>
      <c r="C116" s="22" t="n">
        <v>1994336</v>
      </c>
      <c r="D116" s="22" t="n">
        <v>17704605</v>
      </c>
      <c r="E116" s="22" t="n">
        <v>544791</v>
      </c>
      <c r="F116" s="22" t="n">
        <v>5298641</v>
      </c>
      <c r="G116" s="22" t="n">
        <v>2608086</v>
      </c>
      <c r="H116" s="22" t="n">
        <v>847037</v>
      </c>
      <c r="I116" s="22" t="n">
        <v>96000</v>
      </c>
      <c r="J116" s="22" t="n">
        <v>0</v>
      </c>
      <c r="K116" s="22" t="n">
        <v>43036751</v>
      </c>
    </row>
    <row r="117" customFormat="false" ht="12" hidden="false" customHeight="true" outlineLevel="0" collapsed="false">
      <c r="A117" s="26" t="s">
        <v>52</v>
      </c>
      <c r="B117" s="25" t="n">
        <v>5378745</v>
      </c>
      <c r="C117" s="25" t="n">
        <v>118084</v>
      </c>
      <c r="D117" s="25" t="n">
        <v>754963</v>
      </c>
      <c r="E117" s="25" t="n">
        <v>7935</v>
      </c>
      <c r="F117" s="25" t="n">
        <v>47785</v>
      </c>
      <c r="G117" s="25" t="n">
        <v>105591</v>
      </c>
      <c r="H117" s="25" t="n">
        <v>309781</v>
      </c>
      <c r="I117" s="25" t="n">
        <v>90109</v>
      </c>
      <c r="J117" s="25" t="n">
        <v>0</v>
      </c>
      <c r="K117" s="25" t="n">
        <v>6812993</v>
      </c>
    </row>
    <row r="118" customFormat="false" ht="12" hidden="false" customHeight="true" outlineLevel="0" collapsed="false">
      <c r="A118" s="26" t="s">
        <v>53</v>
      </c>
      <c r="B118" s="25" t="n">
        <v>999759</v>
      </c>
      <c r="C118" s="25" t="n">
        <v>7157</v>
      </c>
      <c r="D118" s="25" t="n">
        <v>148281</v>
      </c>
      <c r="E118" s="25" t="n">
        <v>165514</v>
      </c>
      <c r="F118" s="25" t="n">
        <v>1546307</v>
      </c>
      <c r="G118" s="25" t="n">
        <v>33265</v>
      </c>
      <c r="H118" s="25" t="n">
        <v>59112</v>
      </c>
      <c r="I118" s="25" t="n">
        <v>0</v>
      </c>
      <c r="J118" s="25" t="n">
        <v>0</v>
      </c>
      <c r="K118" s="25" t="n">
        <v>2959395</v>
      </c>
    </row>
    <row r="119" customFormat="false" ht="12" hidden="false" customHeight="true" outlineLevel="0" collapsed="false">
      <c r="A119" s="26" t="s">
        <v>54</v>
      </c>
      <c r="B119" s="25" t="n">
        <v>880442</v>
      </c>
      <c r="C119" s="25" t="n">
        <v>55494</v>
      </c>
      <c r="D119" s="25" t="n">
        <v>421833</v>
      </c>
      <c r="E119" s="25" t="n">
        <v>168154</v>
      </c>
      <c r="F119" s="25" t="n">
        <v>1462411</v>
      </c>
      <c r="G119" s="25" t="n">
        <v>604719</v>
      </c>
      <c r="H119" s="25" t="n">
        <v>50255</v>
      </c>
      <c r="I119" s="25" t="n">
        <v>0</v>
      </c>
      <c r="J119" s="25" t="n">
        <v>0</v>
      </c>
      <c r="K119" s="25" t="n">
        <v>3643308</v>
      </c>
    </row>
    <row r="120" customFormat="false" ht="12" hidden="false" customHeight="true" outlineLevel="0" collapsed="false">
      <c r="A120" s="26" t="s">
        <v>55</v>
      </c>
      <c r="B120" s="25" t="n">
        <v>1448831</v>
      </c>
      <c r="C120" s="25" t="n">
        <v>462447</v>
      </c>
      <c r="D120" s="25" t="n">
        <v>7907479</v>
      </c>
      <c r="E120" s="25" t="n">
        <v>133004</v>
      </c>
      <c r="F120" s="25" t="n">
        <v>453483</v>
      </c>
      <c r="G120" s="25" t="n">
        <v>1526283</v>
      </c>
      <c r="H120" s="25" t="n">
        <v>95415</v>
      </c>
      <c r="I120" s="25" t="n">
        <v>5891</v>
      </c>
      <c r="J120" s="25" t="n">
        <v>0</v>
      </c>
      <c r="K120" s="25" t="n">
        <v>12032833</v>
      </c>
    </row>
    <row r="121" customFormat="false" ht="12" hidden="false" customHeight="true" outlineLevel="0" collapsed="false">
      <c r="A121" s="26" t="s">
        <v>56</v>
      </c>
      <c r="B121" s="25" t="n">
        <v>1324749</v>
      </c>
      <c r="C121" s="25" t="n">
        <v>267861</v>
      </c>
      <c r="D121" s="25" t="n">
        <v>3212995</v>
      </c>
      <c r="E121" s="25" t="n">
        <v>42986</v>
      </c>
      <c r="F121" s="25" t="n">
        <v>150069</v>
      </c>
      <c r="G121" s="25" t="n">
        <v>40540</v>
      </c>
      <c r="H121" s="25" t="n">
        <v>115067</v>
      </c>
      <c r="I121" s="25" t="n">
        <v>0</v>
      </c>
      <c r="J121" s="25" t="n">
        <v>0</v>
      </c>
      <c r="K121" s="25" t="n">
        <v>5154267</v>
      </c>
    </row>
    <row r="122" customFormat="false" ht="12" hidden="false" customHeight="true" outlineLevel="0" collapsed="false">
      <c r="A122" s="26" t="s">
        <v>57</v>
      </c>
      <c r="B122" s="25" t="n">
        <v>3910729</v>
      </c>
      <c r="C122" s="25" t="n">
        <v>1083293</v>
      </c>
      <c r="D122" s="25" t="n">
        <v>5259054</v>
      </c>
      <c r="E122" s="25" t="n">
        <v>27198</v>
      </c>
      <c r="F122" s="25" t="n">
        <v>1638587</v>
      </c>
      <c r="G122" s="25" t="n">
        <v>297688</v>
      </c>
      <c r="H122" s="25" t="n">
        <v>217408</v>
      </c>
      <c r="I122" s="25" t="n">
        <v>0</v>
      </c>
      <c r="J122" s="25" t="n">
        <v>0</v>
      </c>
      <c r="K122" s="25" t="n">
        <v>12433957</v>
      </c>
    </row>
    <row r="123" s="23" customFormat="true" ht="12" hidden="false" customHeight="true" outlineLevel="0" collapsed="false">
      <c r="A123" s="21" t="s">
        <v>58</v>
      </c>
      <c r="B123" s="22" t="n">
        <v>20589404</v>
      </c>
      <c r="C123" s="22" t="n">
        <v>1641186</v>
      </c>
      <c r="D123" s="22" t="n">
        <v>48622366</v>
      </c>
      <c r="E123" s="22" t="n">
        <v>758426</v>
      </c>
      <c r="F123" s="22" t="n">
        <v>10801616</v>
      </c>
      <c r="G123" s="22" t="n">
        <v>1068204</v>
      </c>
      <c r="H123" s="22" t="n">
        <v>610278</v>
      </c>
      <c r="I123" s="22" t="n">
        <v>28315</v>
      </c>
      <c r="J123" s="22" t="n">
        <v>0</v>
      </c>
      <c r="K123" s="22" t="n">
        <v>84119795</v>
      </c>
    </row>
    <row r="124" customFormat="false" ht="12" hidden="false" customHeight="true" outlineLevel="0" collapsed="false">
      <c r="A124" s="26" t="s">
        <v>59</v>
      </c>
      <c r="B124" s="25" t="n">
        <v>12171974</v>
      </c>
      <c r="C124" s="25" t="n">
        <v>674314</v>
      </c>
      <c r="D124" s="25" t="n">
        <v>17030765</v>
      </c>
      <c r="E124" s="25" t="n">
        <v>21950</v>
      </c>
      <c r="F124" s="25" t="n">
        <v>541402</v>
      </c>
      <c r="G124" s="25" t="n">
        <v>236986</v>
      </c>
      <c r="H124" s="25" t="n">
        <v>171665</v>
      </c>
      <c r="I124" s="25" t="n">
        <v>104</v>
      </c>
      <c r="J124" s="25" t="n">
        <v>0</v>
      </c>
      <c r="K124" s="25" t="n">
        <v>30849160</v>
      </c>
    </row>
    <row r="125" customFormat="false" ht="12" hidden="false" customHeight="true" outlineLevel="0" collapsed="false">
      <c r="A125" s="26" t="s">
        <v>60</v>
      </c>
      <c r="B125" s="25" t="n">
        <v>1070775</v>
      </c>
      <c r="C125" s="25" t="n">
        <v>27726</v>
      </c>
      <c r="D125" s="25" t="n">
        <v>2075995</v>
      </c>
      <c r="E125" s="25" t="n">
        <v>61281</v>
      </c>
      <c r="F125" s="25" t="n">
        <v>297837</v>
      </c>
      <c r="G125" s="25" t="n">
        <v>7765</v>
      </c>
      <c r="H125" s="25" t="n">
        <v>72426</v>
      </c>
      <c r="I125" s="25" t="n">
        <v>10824</v>
      </c>
      <c r="J125" s="25" t="n">
        <v>0</v>
      </c>
      <c r="K125" s="25" t="n">
        <v>3624629</v>
      </c>
    </row>
    <row r="126" customFormat="false" ht="12" hidden="false" customHeight="true" outlineLevel="0" collapsed="false">
      <c r="A126" s="26" t="s">
        <v>61</v>
      </c>
      <c r="B126" s="25" t="n">
        <v>410022</v>
      </c>
      <c r="C126" s="25" t="n">
        <v>58991</v>
      </c>
      <c r="D126" s="25" t="n">
        <v>1827954</v>
      </c>
      <c r="E126" s="25" t="n">
        <v>824</v>
      </c>
      <c r="F126" s="25" t="n">
        <v>1169487</v>
      </c>
      <c r="G126" s="25" t="n">
        <v>395418</v>
      </c>
      <c r="H126" s="25" t="n">
        <v>23661</v>
      </c>
      <c r="I126" s="25" t="n">
        <v>0</v>
      </c>
      <c r="J126" s="25" t="n">
        <v>0</v>
      </c>
      <c r="K126" s="25" t="n">
        <v>3886357</v>
      </c>
    </row>
    <row r="127" customFormat="false" ht="12" hidden="false" customHeight="true" outlineLevel="0" collapsed="false">
      <c r="A127" s="26" t="s">
        <v>62</v>
      </c>
      <c r="B127" s="25" t="n">
        <v>5058786</v>
      </c>
      <c r="C127" s="25" t="n">
        <v>190674</v>
      </c>
      <c r="D127" s="25" t="n">
        <v>25941676</v>
      </c>
      <c r="E127" s="25" t="n">
        <v>614558</v>
      </c>
      <c r="F127" s="25" t="n">
        <v>8741899</v>
      </c>
      <c r="G127" s="25" t="n">
        <v>118233</v>
      </c>
      <c r="H127" s="25" t="n">
        <v>290780</v>
      </c>
      <c r="I127" s="25" t="n">
        <v>17039</v>
      </c>
      <c r="J127" s="25" t="n">
        <v>0</v>
      </c>
      <c r="K127" s="25" t="n">
        <v>40973645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965326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965326</v>
      </c>
    </row>
    <row r="129" customFormat="false" ht="12" hidden="false" customHeight="true" outlineLevel="0" collapsed="false">
      <c r="A129" s="26" t="s">
        <v>64</v>
      </c>
      <c r="B129" s="25" t="n">
        <v>1877846</v>
      </c>
      <c r="C129" s="25" t="n">
        <v>689481</v>
      </c>
      <c r="D129" s="25" t="n">
        <v>1745976</v>
      </c>
      <c r="E129" s="25" t="n">
        <v>59813</v>
      </c>
      <c r="F129" s="25" t="n">
        <v>50991</v>
      </c>
      <c r="G129" s="25" t="n">
        <v>309802</v>
      </c>
      <c r="H129" s="25" t="n">
        <v>51746</v>
      </c>
      <c r="I129" s="25" t="n">
        <v>348</v>
      </c>
      <c r="J129" s="25" t="n">
        <v>0</v>
      </c>
      <c r="K129" s="25" t="n">
        <v>4786003</v>
      </c>
    </row>
    <row r="130" s="23" customFormat="true" ht="12" hidden="false" customHeight="true" outlineLevel="0" collapsed="false">
      <c r="A130" s="21" t="s">
        <v>65</v>
      </c>
      <c r="B130" s="22" t="n">
        <v>1022974</v>
      </c>
      <c r="C130" s="22" t="n">
        <v>94004</v>
      </c>
      <c r="D130" s="22" t="n">
        <v>867080</v>
      </c>
      <c r="E130" s="22" t="n">
        <v>105178</v>
      </c>
      <c r="F130" s="22" t="n">
        <v>534615</v>
      </c>
      <c r="G130" s="22" t="n">
        <v>151783</v>
      </c>
      <c r="H130" s="22" t="n">
        <v>145077</v>
      </c>
      <c r="I130" s="22" t="n">
        <v>2538</v>
      </c>
      <c r="J130" s="22" t="n">
        <v>0</v>
      </c>
      <c r="K130" s="22" t="n">
        <v>2923249</v>
      </c>
    </row>
    <row r="131" s="23" customFormat="true" ht="12" hidden="false" customHeight="true" outlineLevel="0" collapsed="false">
      <c r="A131" s="26" t="s">
        <v>66</v>
      </c>
      <c r="B131" s="25" t="n">
        <v>45513</v>
      </c>
      <c r="C131" s="25" t="n">
        <v>1681</v>
      </c>
      <c r="D131" s="25" t="n">
        <v>29676</v>
      </c>
      <c r="E131" s="25" t="n">
        <v>5</v>
      </c>
      <c r="F131" s="25" t="n">
        <v>312</v>
      </c>
      <c r="G131" s="25" t="n">
        <v>1169</v>
      </c>
      <c r="H131" s="25" t="n">
        <v>2652</v>
      </c>
      <c r="I131" s="25" t="n">
        <v>0</v>
      </c>
      <c r="J131" s="25" t="n">
        <v>0</v>
      </c>
      <c r="K131" s="25" t="n">
        <v>81008</v>
      </c>
    </row>
    <row r="132" s="23" customFormat="true" ht="12" hidden="false" customHeight="true" outlineLevel="0" collapsed="false">
      <c r="A132" s="26" t="s">
        <v>67</v>
      </c>
      <c r="B132" s="25" t="n">
        <v>0</v>
      </c>
      <c r="C132" s="25" t="n">
        <v>1989</v>
      </c>
      <c r="D132" s="25" t="n">
        <v>83329</v>
      </c>
      <c r="E132" s="25" t="n">
        <v>4303</v>
      </c>
      <c r="F132" s="25" t="n">
        <v>12469</v>
      </c>
      <c r="G132" s="25" t="n">
        <v>0</v>
      </c>
      <c r="H132" s="25" t="n">
        <v>50</v>
      </c>
      <c r="I132" s="25" t="n">
        <v>2538</v>
      </c>
      <c r="J132" s="25" t="n">
        <v>0</v>
      </c>
      <c r="K132" s="25" t="n">
        <v>104678</v>
      </c>
    </row>
    <row r="133" s="23" customFormat="true" ht="12" hidden="false" customHeight="true" outlineLevel="0" collapsed="false">
      <c r="A133" s="26" t="s">
        <v>68</v>
      </c>
      <c r="B133" s="25" t="n">
        <v>18721</v>
      </c>
      <c r="C133" s="25" t="n">
        <v>1908</v>
      </c>
      <c r="D133" s="25" t="n">
        <v>7476</v>
      </c>
      <c r="E133" s="25" t="n">
        <v>0</v>
      </c>
      <c r="F133" s="25" t="n">
        <v>27148</v>
      </c>
      <c r="G133" s="25" t="n">
        <v>0</v>
      </c>
      <c r="H133" s="25" t="n">
        <v>1044</v>
      </c>
      <c r="I133" s="25" t="n">
        <v>0</v>
      </c>
      <c r="J133" s="25" t="n">
        <v>0</v>
      </c>
      <c r="K133" s="25" t="n">
        <v>56297</v>
      </c>
    </row>
    <row r="134" s="23" customFormat="true" ht="12" hidden="false" customHeight="true" outlineLevel="0" collapsed="false">
      <c r="A134" s="26" t="s">
        <v>69</v>
      </c>
      <c r="B134" s="25" t="n">
        <v>0</v>
      </c>
      <c r="C134" s="25" t="n">
        <v>0</v>
      </c>
      <c r="D134" s="25" t="n">
        <v>14702</v>
      </c>
      <c r="E134" s="25" t="n">
        <v>25519</v>
      </c>
      <c r="F134" s="25" t="n">
        <v>1040</v>
      </c>
      <c r="G134" s="25" t="n">
        <v>15616</v>
      </c>
      <c r="H134" s="25" t="n">
        <v>0</v>
      </c>
      <c r="I134" s="25" t="n">
        <v>0</v>
      </c>
      <c r="J134" s="25" t="n">
        <v>0</v>
      </c>
      <c r="K134" s="25" t="n">
        <v>56877</v>
      </c>
    </row>
    <row r="135" s="23" customFormat="true" ht="12" hidden="false" customHeight="true" outlineLevel="0" collapsed="false">
      <c r="A135" s="26" t="s">
        <v>70</v>
      </c>
      <c r="B135" s="25" t="n">
        <v>767166</v>
      </c>
      <c r="C135" s="25" t="n">
        <v>26838</v>
      </c>
      <c r="D135" s="25" t="n">
        <v>311332</v>
      </c>
      <c r="E135" s="25" t="n">
        <v>73166</v>
      </c>
      <c r="F135" s="25" t="n">
        <v>216526</v>
      </c>
      <c r="G135" s="25" t="n">
        <v>84886</v>
      </c>
      <c r="H135" s="25" t="n">
        <v>55992</v>
      </c>
      <c r="I135" s="25" t="n">
        <v>0</v>
      </c>
      <c r="J135" s="25" t="n">
        <v>0</v>
      </c>
      <c r="K135" s="25" t="n">
        <v>1535906</v>
      </c>
    </row>
    <row r="136" s="23" customFormat="true" ht="12" hidden="false" customHeight="true" outlineLevel="0" collapsed="false">
      <c r="A136" s="26" t="s">
        <v>71</v>
      </c>
      <c r="B136" s="25" t="n">
        <v>413</v>
      </c>
      <c r="C136" s="25" t="n">
        <v>0</v>
      </c>
      <c r="D136" s="25" t="n">
        <v>36872</v>
      </c>
      <c r="E136" s="25" t="n">
        <v>0</v>
      </c>
      <c r="F136" s="25" t="n">
        <v>83161</v>
      </c>
      <c r="G136" s="25" t="n">
        <v>17051</v>
      </c>
      <c r="H136" s="25" t="n">
        <v>74119</v>
      </c>
      <c r="I136" s="25" t="n">
        <v>0</v>
      </c>
      <c r="J136" s="25" t="n">
        <v>0</v>
      </c>
      <c r="K136" s="25" t="n">
        <v>211616</v>
      </c>
    </row>
    <row r="137" s="23" customFormat="true" ht="12" hidden="false" customHeight="true" outlineLevel="0" collapsed="false">
      <c r="A137" s="26" t="s">
        <v>72</v>
      </c>
      <c r="B137" s="25" t="n">
        <v>191162</v>
      </c>
      <c r="C137" s="25" t="n">
        <v>61588</v>
      </c>
      <c r="D137" s="25" t="n">
        <v>383691</v>
      </c>
      <c r="E137" s="25" t="n">
        <v>2185</v>
      </c>
      <c r="F137" s="25" t="n">
        <v>193958</v>
      </c>
      <c r="G137" s="25" t="n">
        <v>33061</v>
      </c>
      <c r="H137" s="25" t="n">
        <v>11221</v>
      </c>
      <c r="I137" s="25" t="n">
        <v>0</v>
      </c>
      <c r="J137" s="25" t="n">
        <v>0</v>
      </c>
      <c r="K137" s="25" t="n">
        <v>876866</v>
      </c>
    </row>
    <row r="138" s="23" customFormat="true" ht="12" hidden="false" customHeight="true" outlineLevel="0" collapsed="false">
      <c r="A138" s="21" t="s">
        <v>73</v>
      </c>
      <c r="B138" s="22" t="n">
        <v>1860959</v>
      </c>
      <c r="C138" s="22" t="n">
        <v>7388764</v>
      </c>
      <c r="D138" s="22" t="n">
        <v>2276776</v>
      </c>
      <c r="E138" s="22" t="n">
        <v>346585</v>
      </c>
      <c r="F138" s="22" t="n">
        <v>1469104</v>
      </c>
      <c r="G138" s="22" t="n">
        <v>352168</v>
      </c>
      <c r="H138" s="22" t="n">
        <v>2231625</v>
      </c>
      <c r="I138" s="22" t="n">
        <v>5433</v>
      </c>
      <c r="J138" s="22" t="n">
        <v>0</v>
      </c>
      <c r="K138" s="22" t="n">
        <v>15931414</v>
      </c>
    </row>
    <row r="139" s="23" customFormat="true" ht="12" hidden="false" customHeight="true" outlineLevel="0" collapsed="false">
      <c r="A139" s="26" t="s">
        <v>74</v>
      </c>
      <c r="B139" s="25" t="n">
        <v>29462</v>
      </c>
      <c r="C139" s="25" t="n">
        <v>645962</v>
      </c>
      <c r="D139" s="25" t="n">
        <v>200775</v>
      </c>
      <c r="E139" s="25" t="n">
        <v>0</v>
      </c>
      <c r="F139" s="25" t="n">
        <v>0</v>
      </c>
      <c r="G139" s="25" t="n">
        <v>36645</v>
      </c>
      <c r="H139" s="25" t="n">
        <v>304571</v>
      </c>
      <c r="I139" s="25" t="n">
        <v>0</v>
      </c>
      <c r="J139" s="25" t="n">
        <v>0</v>
      </c>
      <c r="K139" s="25" t="n">
        <v>1217415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1715677</v>
      </c>
      <c r="C141" s="25" t="n">
        <v>6677341</v>
      </c>
      <c r="D141" s="25" t="n">
        <v>1694546</v>
      </c>
      <c r="E141" s="25" t="n">
        <v>326761</v>
      </c>
      <c r="F141" s="25" t="n">
        <v>1395319</v>
      </c>
      <c r="G141" s="25" t="n">
        <v>278438</v>
      </c>
      <c r="H141" s="25" t="n">
        <v>1872624</v>
      </c>
      <c r="I141" s="25" t="n">
        <v>5433</v>
      </c>
      <c r="J141" s="25" t="n">
        <v>0</v>
      </c>
      <c r="K141" s="25" t="n">
        <v>13966139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49461</v>
      </c>
      <c r="D142" s="25" t="n">
        <v>27431</v>
      </c>
      <c r="E142" s="25" t="n">
        <v>0</v>
      </c>
      <c r="F142" s="25" t="n">
        <v>3460</v>
      </c>
      <c r="G142" s="25" t="n">
        <v>35500</v>
      </c>
      <c r="H142" s="25" t="n">
        <v>0</v>
      </c>
      <c r="I142" s="25" t="n">
        <v>0</v>
      </c>
      <c r="J142" s="25" t="n">
        <v>0</v>
      </c>
      <c r="K142" s="25" t="n">
        <v>115852</v>
      </c>
    </row>
    <row r="143" s="23" customFormat="true" ht="12" hidden="false" customHeight="true" outlineLevel="0" collapsed="false">
      <c r="A143" s="26" t="s">
        <v>78</v>
      </c>
      <c r="B143" s="25" t="n">
        <v>0</v>
      </c>
      <c r="C143" s="25" t="n">
        <v>0</v>
      </c>
      <c r="D143" s="25" t="n">
        <v>43</v>
      </c>
      <c r="E143" s="25" t="n">
        <v>1831</v>
      </c>
      <c r="F143" s="25" t="n">
        <v>0</v>
      </c>
      <c r="G143" s="25" t="n">
        <v>0</v>
      </c>
      <c r="H143" s="25" t="n">
        <v>0</v>
      </c>
      <c r="I143" s="25" t="n">
        <v>0</v>
      </c>
      <c r="J143" s="25" t="n">
        <v>0</v>
      </c>
      <c r="K143" s="25" t="n">
        <v>1874</v>
      </c>
    </row>
    <row r="144" s="23" customFormat="true" ht="12" hidden="false" customHeight="true" outlineLevel="0" collapsed="false">
      <c r="A144" s="26" t="s">
        <v>79</v>
      </c>
      <c r="B144" s="25" t="n">
        <v>115820</v>
      </c>
      <c r="C144" s="25" t="n">
        <v>16000</v>
      </c>
      <c r="D144" s="25" t="n">
        <v>353982</v>
      </c>
      <c r="E144" s="25" t="n">
        <v>17993</v>
      </c>
      <c r="F144" s="25" t="n">
        <v>70326</v>
      </c>
      <c r="G144" s="25" t="n">
        <v>1585</v>
      </c>
      <c r="H144" s="25" t="n">
        <v>54429</v>
      </c>
      <c r="I144" s="25" t="n">
        <v>0</v>
      </c>
      <c r="J144" s="25" t="n">
        <v>0</v>
      </c>
      <c r="K144" s="25" t="n">
        <v>630135</v>
      </c>
    </row>
    <row r="145" s="23" customFormat="true" ht="12" hidden="false" customHeight="true" outlineLevel="0" collapsed="false">
      <c r="A145" s="21" t="s">
        <v>11</v>
      </c>
      <c r="B145" s="22" t="n">
        <v>202350549</v>
      </c>
      <c r="C145" s="22" t="n">
        <v>31576311</v>
      </c>
      <c r="D145" s="22" t="n">
        <v>168322504</v>
      </c>
      <c r="E145" s="22" t="n">
        <v>4949884</v>
      </c>
      <c r="F145" s="22" t="n">
        <v>67523716</v>
      </c>
      <c r="G145" s="22" t="n">
        <v>14776485</v>
      </c>
      <c r="H145" s="22" t="n">
        <v>17634484</v>
      </c>
      <c r="I145" s="22" t="n">
        <v>1225260</v>
      </c>
      <c r="J145" s="22" t="n">
        <v>0</v>
      </c>
      <c r="K145" s="22" t="n">
        <v>508359193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12372554</v>
      </c>
      <c r="C149" s="22" t="n">
        <v>1977260</v>
      </c>
      <c r="D149" s="22" t="n">
        <v>12717036</v>
      </c>
      <c r="E149" s="22" t="n">
        <v>216116</v>
      </c>
      <c r="F149" s="22" t="n">
        <v>3667676</v>
      </c>
      <c r="G149" s="22" t="n">
        <v>37239</v>
      </c>
      <c r="H149" s="22" t="n">
        <v>1368396</v>
      </c>
      <c r="I149" s="22" t="n">
        <v>297685</v>
      </c>
      <c r="J149" s="22" t="n">
        <v>0</v>
      </c>
      <c r="K149" s="22" t="n">
        <v>32653962</v>
      </c>
    </row>
    <row r="150" customFormat="false" ht="12" hidden="false" customHeight="true" outlineLevel="0" collapsed="false">
      <c r="A150" s="24" t="s">
        <v>15</v>
      </c>
      <c r="B150" s="25" t="n">
        <v>132586</v>
      </c>
      <c r="C150" s="25" t="n">
        <v>291473</v>
      </c>
      <c r="D150" s="25" t="n">
        <v>2264341</v>
      </c>
      <c r="E150" s="25" t="n">
        <v>21902</v>
      </c>
      <c r="F150" s="25" t="n">
        <v>426437</v>
      </c>
      <c r="G150" s="25" t="n">
        <v>0</v>
      </c>
      <c r="H150" s="25" t="n">
        <v>107081</v>
      </c>
      <c r="I150" s="25" t="n">
        <v>11098</v>
      </c>
      <c r="J150" s="25" t="n">
        <v>0</v>
      </c>
      <c r="K150" s="25" t="n">
        <v>3254918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820079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820079</v>
      </c>
    </row>
    <row r="152" customFormat="false" ht="12" hidden="false" customHeight="true" outlineLevel="0" collapsed="false">
      <c r="A152" s="26" t="s">
        <v>17</v>
      </c>
      <c r="B152" s="25" t="n">
        <v>3028544</v>
      </c>
      <c r="C152" s="25" t="n">
        <v>682850</v>
      </c>
      <c r="D152" s="25" t="n">
        <v>3652151</v>
      </c>
      <c r="E152" s="25" t="n">
        <v>28599</v>
      </c>
      <c r="F152" s="25" t="n">
        <v>804871</v>
      </c>
      <c r="G152" s="25" t="n">
        <v>0</v>
      </c>
      <c r="H152" s="25" t="n">
        <v>420242</v>
      </c>
      <c r="I152" s="25" t="n">
        <v>46507</v>
      </c>
      <c r="J152" s="25" t="n">
        <v>0</v>
      </c>
      <c r="K152" s="25" t="n">
        <v>8663764</v>
      </c>
    </row>
    <row r="153" customFormat="false" ht="12" hidden="false" customHeight="true" outlineLevel="0" collapsed="false">
      <c r="A153" s="26" t="s">
        <v>18</v>
      </c>
      <c r="B153" s="25" t="n">
        <v>723525</v>
      </c>
      <c r="C153" s="25" t="n">
        <v>44005</v>
      </c>
      <c r="D153" s="25" t="n">
        <v>387825</v>
      </c>
      <c r="E153" s="25" t="n">
        <v>3330</v>
      </c>
      <c r="F153" s="25" t="n">
        <v>79226</v>
      </c>
      <c r="G153" s="25" t="n">
        <v>26911</v>
      </c>
      <c r="H153" s="25" t="n">
        <v>79907</v>
      </c>
      <c r="I153" s="25" t="n">
        <v>94151</v>
      </c>
      <c r="J153" s="25" t="n">
        <v>0</v>
      </c>
      <c r="K153" s="25" t="n">
        <v>1438880</v>
      </c>
    </row>
    <row r="154" customFormat="false" ht="12" hidden="false" customHeight="true" outlineLevel="0" collapsed="false">
      <c r="A154" s="26" t="s">
        <v>19</v>
      </c>
      <c r="B154" s="25" t="n">
        <v>283816</v>
      </c>
      <c r="C154" s="25" t="n">
        <v>13303</v>
      </c>
      <c r="D154" s="25" t="n">
        <v>567820</v>
      </c>
      <c r="E154" s="25" t="n">
        <v>0</v>
      </c>
      <c r="F154" s="25" t="n">
        <v>227464</v>
      </c>
      <c r="G154" s="25" t="n">
        <v>514</v>
      </c>
      <c r="H154" s="25" t="n">
        <v>76242</v>
      </c>
      <c r="I154" s="25" t="n">
        <v>54530</v>
      </c>
      <c r="J154" s="25" t="n">
        <v>0</v>
      </c>
      <c r="K154" s="25" t="n">
        <v>1223689</v>
      </c>
    </row>
    <row r="155" customFormat="false" ht="12" hidden="false" customHeight="true" outlineLevel="0" collapsed="false">
      <c r="A155" s="26" t="s">
        <v>20</v>
      </c>
      <c r="B155" s="25" t="n">
        <v>485177</v>
      </c>
      <c r="C155" s="25" t="n">
        <v>536338</v>
      </c>
      <c r="D155" s="25" t="n">
        <v>2918143</v>
      </c>
      <c r="E155" s="25" t="n">
        <v>91335</v>
      </c>
      <c r="F155" s="25" t="n">
        <v>1023281</v>
      </c>
      <c r="G155" s="25" t="n">
        <v>8449</v>
      </c>
      <c r="H155" s="25" t="n">
        <v>83348</v>
      </c>
      <c r="I155" s="25" t="n">
        <v>20504</v>
      </c>
      <c r="J155" s="25" t="n">
        <v>0</v>
      </c>
      <c r="K155" s="25" t="n">
        <v>5166575</v>
      </c>
    </row>
    <row r="156" customFormat="false" ht="12" hidden="false" customHeight="true" outlineLevel="0" collapsed="false">
      <c r="A156" s="26" t="s">
        <v>21</v>
      </c>
      <c r="B156" s="25" t="n">
        <v>1140219</v>
      </c>
      <c r="C156" s="25" t="n">
        <v>152583</v>
      </c>
      <c r="D156" s="25" t="n">
        <v>1100435</v>
      </c>
      <c r="E156" s="25" t="n">
        <v>19544</v>
      </c>
      <c r="F156" s="25" t="n">
        <v>118300</v>
      </c>
      <c r="G156" s="25" t="n">
        <v>0</v>
      </c>
      <c r="H156" s="25" t="n">
        <v>112751</v>
      </c>
      <c r="I156" s="25" t="n">
        <v>0</v>
      </c>
      <c r="J156" s="25" t="n">
        <v>0</v>
      </c>
      <c r="K156" s="25" t="n">
        <v>2643832</v>
      </c>
    </row>
    <row r="157" customFormat="false" ht="12" hidden="false" customHeight="true" outlineLevel="0" collapsed="false">
      <c r="A157" s="26" t="s">
        <v>22</v>
      </c>
      <c r="B157" s="25" t="n">
        <v>426219</v>
      </c>
      <c r="C157" s="25" t="n">
        <v>76090</v>
      </c>
      <c r="D157" s="25" t="n">
        <v>128096</v>
      </c>
      <c r="E157" s="25" t="n">
        <v>774</v>
      </c>
      <c r="F157" s="25" t="n">
        <v>76899</v>
      </c>
      <c r="G157" s="25" t="n">
        <v>0</v>
      </c>
      <c r="H157" s="25" t="n">
        <v>46471</v>
      </c>
      <c r="I157" s="25" t="n">
        <v>874</v>
      </c>
      <c r="J157" s="25" t="n">
        <v>0</v>
      </c>
      <c r="K157" s="25" t="n">
        <v>755423</v>
      </c>
    </row>
    <row r="158" customFormat="false" ht="12" hidden="false" customHeight="true" outlineLevel="0" collapsed="false">
      <c r="A158" s="26" t="s">
        <v>23</v>
      </c>
      <c r="B158" s="25" t="n">
        <v>6152467</v>
      </c>
      <c r="C158" s="25" t="n">
        <v>180618</v>
      </c>
      <c r="D158" s="25" t="n">
        <v>1698225</v>
      </c>
      <c r="E158" s="25" t="n">
        <v>50632</v>
      </c>
      <c r="F158" s="25" t="n">
        <v>911200</v>
      </c>
      <c r="G158" s="25" t="n">
        <v>1365</v>
      </c>
      <c r="H158" s="25" t="n">
        <v>442354</v>
      </c>
      <c r="I158" s="25" t="n">
        <v>70020</v>
      </c>
      <c r="J158" s="25" t="n">
        <v>0</v>
      </c>
      <c r="K158" s="25" t="n">
        <v>9506881</v>
      </c>
    </row>
    <row r="159" s="23" customFormat="true" ht="12" hidden="false" customHeight="true" outlineLevel="0" collapsed="false">
      <c r="A159" s="21" t="s">
        <v>24</v>
      </c>
      <c r="B159" s="22" t="n">
        <v>0</v>
      </c>
      <c r="C159" s="22" t="n">
        <v>10603</v>
      </c>
      <c r="D159" s="22" t="n">
        <v>386056</v>
      </c>
      <c r="E159" s="22" t="n">
        <v>0</v>
      </c>
      <c r="F159" s="22" t="n">
        <v>0</v>
      </c>
      <c r="G159" s="22" t="n">
        <v>0</v>
      </c>
      <c r="H159" s="22" t="n">
        <v>99</v>
      </c>
      <c r="I159" s="22" t="n">
        <v>0</v>
      </c>
      <c r="J159" s="22" t="n">
        <v>0</v>
      </c>
      <c r="K159" s="22" t="n">
        <v>396758</v>
      </c>
    </row>
    <row r="160" s="23" customFormat="true" ht="12" hidden="false" customHeight="true" outlineLevel="0" collapsed="false">
      <c r="A160" s="26" t="s">
        <v>25</v>
      </c>
      <c r="B160" s="25" t="n">
        <v>0</v>
      </c>
      <c r="C160" s="25" t="n">
        <v>10603</v>
      </c>
      <c r="D160" s="25" t="n">
        <v>386056</v>
      </c>
      <c r="E160" s="25" t="n">
        <v>0</v>
      </c>
      <c r="F160" s="25" t="n">
        <v>0</v>
      </c>
      <c r="G160" s="25" t="n">
        <v>0</v>
      </c>
      <c r="H160" s="25" t="n">
        <v>99</v>
      </c>
      <c r="I160" s="25" t="n">
        <v>0</v>
      </c>
      <c r="J160" s="25" t="n">
        <v>0</v>
      </c>
      <c r="K160" s="25" t="n">
        <v>396758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0</v>
      </c>
      <c r="D161" s="25" t="n">
        <v>0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0</v>
      </c>
    </row>
    <row r="162" s="23" customFormat="true" ht="12" hidden="false" customHeight="true" outlineLevel="0" collapsed="false">
      <c r="A162" s="21" t="s">
        <v>27</v>
      </c>
      <c r="B162" s="22" t="n">
        <v>1169918</v>
      </c>
      <c r="C162" s="22" t="n">
        <v>369211</v>
      </c>
      <c r="D162" s="22" t="n">
        <v>831420</v>
      </c>
      <c r="E162" s="22" t="n">
        <v>2279</v>
      </c>
      <c r="F162" s="22" t="n">
        <v>2084126</v>
      </c>
      <c r="G162" s="22" t="n">
        <v>0</v>
      </c>
      <c r="H162" s="22" t="n">
        <v>143789</v>
      </c>
      <c r="I162" s="22" t="n">
        <v>0</v>
      </c>
      <c r="J162" s="22" t="n">
        <v>0</v>
      </c>
      <c r="K162" s="22" t="n">
        <v>4600743</v>
      </c>
    </row>
    <row r="163" s="23" customFormat="true" ht="12" hidden="false" customHeight="true" outlineLevel="0" collapsed="false">
      <c r="A163" s="26" t="s">
        <v>28</v>
      </c>
      <c r="B163" s="25" t="n">
        <v>1169918</v>
      </c>
      <c r="C163" s="25" t="n">
        <v>369211</v>
      </c>
      <c r="D163" s="25" t="n">
        <v>831420</v>
      </c>
      <c r="E163" s="25" t="n">
        <v>2279</v>
      </c>
      <c r="F163" s="25" t="n">
        <v>2084126</v>
      </c>
      <c r="G163" s="25" t="n">
        <v>0</v>
      </c>
      <c r="H163" s="25" t="n">
        <v>143789</v>
      </c>
      <c r="I163" s="25" t="n">
        <v>0</v>
      </c>
      <c r="J163" s="25" t="n">
        <v>0</v>
      </c>
      <c r="K163" s="25" t="n">
        <v>4600743</v>
      </c>
    </row>
    <row r="164" s="23" customFormat="true" ht="12" hidden="false" customHeight="true" outlineLevel="0" collapsed="false">
      <c r="A164" s="26" t="s">
        <v>29</v>
      </c>
      <c r="B164" s="25" t="n">
        <v>0</v>
      </c>
      <c r="C164" s="25" t="n">
        <v>0</v>
      </c>
      <c r="D164" s="25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0</v>
      </c>
    </row>
    <row r="165" s="23" customFormat="true" ht="12" hidden="false" customHeight="true" outlineLevel="0" collapsed="false">
      <c r="A165" s="26" t="s">
        <v>30</v>
      </c>
      <c r="B165" s="25" t="n">
        <v>0</v>
      </c>
      <c r="C165" s="25" t="n">
        <v>0</v>
      </c>
      <c r="D165" s="25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0</v>
      </c>
    </row>
    <row r="166" s="23" customFormat="true" ht="12" hidden="false" customHeight="true" outlineLevel="0" collapsed="false">
      <c r="A166" s="21" t="s">
        <v>31</v>
      </c>
      <c r="B166" s="22" t="n">
        <v>287716</v>
      </c>
      <c r="C166" s="22" t="n">
        <v>1065997</v>
      </c>
      <c r="D166" s="22" t="n">
        <v>3968295</v>
      </c>
      <c r="E166" s="22" t="n">
        <v>14925</v>
      </c>
      <c r="F166" s="22" t="n">
        <v>882486</v>
      </c>
      <c r="G166" s="22" t="n">
        <v>5128</v>
      </c>
      <c r="H166" s="22" t="n">
        <v>64447</v>
      </c>
      <c r="I166" s="22" t="n">
        <v>0</v>
      </c>
      <c r="J166" s="22" t="n">
        <v>0</v>
      </c>
      <c r="K166" s="22" t="n">
        <v>6288994</v>
      </c>
    </row>
    <row r="167" customFormat="false" ht="12" hidden="false" customHeight="true" outlineLevel="0" collapsed="false">
      <c r="A167" s="26" t="s">
        <v>32</v>
      </c>
      <c r="B167" s="25" t="n">
        <v>249770</v>
      </c>
      <c r="C167" s="25" t="n">
        <v>536910</v>
      </c>
      <c r="D167" s="25" t="n">
        <v>479781</v>
      </c>
      <c r="E167" s="25" t="n">
        <v>1031</v>
      </c>
      <c r="F167" s="25" t="n">
        <v>33429</v>
      </c>
      <c r="G167" s="25" t="n">
        <v>1403</v>
      </c>
      <c r="H167" s="25" t="n">
        <v>49261</v>
      </c>
      <c r="I167" s="25" t="n">
        <v>0</v>
      </c>
      <c r="J167" s="25" t="n">
        <v>0</v>
      </c>
      <c r="K167" s="25" t="n">
        <v>1351585</v>
      </c>
    </row>
    <row r="168" customFormat="false" ht="12" hidden="false" customHeight="true" outlineLevel="0" collapsed="false">
      <c r="A168" s="26" t="s">
        <v>33</v>
      </c>
      <c r="B168" s="25" t="n">
        <v>7139</v>
      </c>
      <c r="C168" s="25" t="n">
        <v>330324</v>
      </c>
      <c r="D168" s="25" t="n">
        <v>1867274</v>
      </c>
      <c r="E168" s="25" t="n">
        <v>8471</v>
      </c>
      <c r="F168" s="25" t="n">
        <v>200829</v>
      </c>
      <c r="G168" s="25" t="n">
        <v>3725</v>
      </c>
      <c r="H168" s="25" t="n">
        <v>5565</v>
      </c>
      <c r="I168" s="25" t="n">
        <v>0</v>
      </c>
      <c r="J168" s="25" t="n">
        <v>0</v>
      </c>
      <c r="K168" s="25" t="n">
        <v>2423327</v>
      </c>
    </row>
    <row r="169" customFormat="false" ht="12" hidden="false" customHeight="true" outlineLevel="0" collapsed="false">
      <c r="A169" s="26" t="s">
        <v>34</v>
      </c>
      <c r="B169" s="25" t="n">
        <v>304</v>
      </c>
      <c r="C169" s="25" t="n">
        <v>161348</v>
      </c>
      <c r="D169" s="25" t="n">
        <v>1109141</v>
      </c>
      <c r="E169" s="25" t="n">
        <v>2799</v>
      </c>
      <c r="F169" s="25" t="n">
        <v>436735</v>
      </c>
      <c r="G169" s="25" t="n">
        <v>0</v>
      </c>
      <c r="H169" s="25" t="n">
        <v>602</v>
      </c>
      <c r="I169" s="25" t="n">
        <v>0</v>
      </c>
      <c r="J169" s="25" t="n">
        <v>0</v>
      </c>
      <c r="K169" s="25" t="n">
        <v>1710929</v>
      </c>
    </row>
    <row r="170" customFormat="false" ht="12" hidden="false" customHeight="true" outlineLevel="0" collapsed="false">
      <c r="A170" s="26" t="s">
        <v>35</v>
      </c>
      <c r="B170" s="25" t="n">
        <v>8923</v>
      </c>
      <c r="C170" s="25" t="n">
        <v>5090</v>
      </c>
      <c r="D170" s="25" t="n">
        <v>308612</v>
      </c>
      <c r="E170" s="25" t="n">
        <v>2597</v>
      </c>
      <c r="F170" s="25" t="n">
        <v>97027</v>
      </c>
      <c r="G170" s="25" t="n">
        <v>0</v>
      </c>
      <c r="H170" s="25" t="n">
        <v>2989</v>
      </c>
      <c r="I170" s="25" t="n">
        <v>0</v>
      </c>
      <c r="J170" s="25" t="n">
        <v>0</v>
      </c>
      <c r="K170" s="25" t="n">
        <v>425238</v>
      </c>
    </row>
    <row r="171" customFormat="false" ht="12" hidden="false" customHeight="true" outlineLevel="0" collapsed="false">
      <c r="A171" s="26" t="s">
        <v>36</v>
      </c>
      <c r="B171" s="25" t="n">
        <v>21580</v>
      </c>
      <c r="C171" s="25" t="n">
        <v>32325</v>
      </c>
      <c r="D171" s="25" t="n">
        <v>203487</v>
      </c>
      <c r="E171" s="25" t="n">
        <v>27</v>
      </c>
      <c r="F171" s="25" t="n">
        <v>114466</v>
      </c>
      <c r="G171" s="25" t="n">
        <v>0</v>
      </c>
      <c r="H171" s="25" t="n">
        <v>6030</v>
      </c>
      <c r="I171" s="25" t="n">
        <v>0</v>
      </c>
      <c r="J171" s="25" t="n">
        <v>0</v>
      </c>
      <c r="K171" s="25" t="n">
        <v>377915</v>
      </c>
    </row>
    <row r="172" s="23" customFormat="true" ht="12" hidden="false" customHeight="true" outlineLevel="0" collapsed="false">
      <c r="A172" s="21" t="s">
        <v>37</v>
      </c>
      <c r="B172" s="22" t="n">
        <v>394814</v>
      </c>
      <c r="C172" s="22" t="n">
        <v>509117</v>
      </c>
      <c r="D172" s="22" t="n">
        <v>3392961</v>
      </c>
      <c r="E172" s="22" t="n">
        <v>36612</v>
      </c>
      <c r="F172" s="22" t="n">
        <v>2179786</v>
      </c>
      <c r="G172" s="22" t="n">
        <v>0</v>
      </c>
      <c r="H172" s="22" t="n">
        <v>74923</v>
      </c>
      <c r="I172" s="22" t="n">
        <v>672</v>
      </c>
      <c r="J172" s="22" t="n">
        <v>0</v>
      </c>
      <c r="K172" s="22" t="n">
        <v>6588885</v>
      </c>
    </row>
    <row r="173" customFormat="false" ht="12" hidden="false" customHeight="true" outlineLevel="0" collapsed="false">
      <c r="A173" s="26" t="s">
        <v>38</v>
      </c>
      <c r="B173" s="25" t="n">
        <v>341625</v>
      </c>
      <c r="C173" s="25" t="n">
        <v>353141</v>
      </c>
      <c r="D173" s="25" t="n">
        <v>1682502</v>
      </c>
      <c r="E173" s="25" t="n">
        <v>5120</v>
      </c>
      <c r="F173" s="25" t="n">
        <v>382486</v>
      </c>
      <c r="G173" s="25" t="n">
        <v>0</v>
      </c>
      <c r="H173" s="25" t="n">
        <v>65490</v>
      </c>
      <c r="I173" s="25" t="n">
        <v>0</v>
      </c>
      <c r="J173" s="25" t="n">
        <v>0</v>
      </c>
      <c r="K173" s="25" t="n">
        <v>2830364</v>
      </c>
    </row>
    <row r="174" customFormat="false" ht="12" hidden="false" customHeight="true" outlineLevel="0" collapsed="false">
      <c r="A174" s="26" t="s">
        <v>39</v>
      </c>
      <c r="B174" s="25" t="n">
        <v>53189</v>
      </c>
      <c r="C174" s="25" t="n">
        <v>155976</v>
      </c>
      <c r="D174" s="25" t="n">
        <v>1710459</v>
      </c>
      <c r="E174" s="25" t="n">
        <v>31493</v>
      </c>
      <c r="F174" s="25" t="n">
        <v>1797299</v>
      </c>
      <c r="G174" s="25" t="n">
        <v>0</v>
      </c>
      <c r="H174" s="25" t="n">
        <v>9432</v>
      </c>
      <c r="I174" s="25" t="n">
        <v>672</v>
      </c>
      <c r="J174" s="25" t="n">
        <v>0</v>
      </c>
      <c r="K174" s="25" t="n">
        <v>3758520</v>
      </c>
    </row>
    <row r="175" s="23" customFormat="true" ht="12" hidden="false" customHeight="true" outlineLevel="0" collapsed="false">
      <c r="A175" s="21" t="s">
        <v>40</v>
      </c>
      <c r="B175" s="22" t="n">
        <v>19037</v>
      </c>
      <c r="C175" s="22" t="n">
        <v>221676</v>
      </c>
      <c r="D175" s="22" t="n">
        <v>1974409</v>
      </c>
      <c r="E175" s="22" t="n">
        <v>15087</v>
      </c>
      <c r="F175" s="22" t="n">
        <v>1643996</v>
      </c>
      <c r="G175" s="22" t="n">
        <v>0</v>
      </c>
      <c r="H175" s="22" t="n">
        <v>15628</v>
      </c>
      <c r="I175" s="22" t="n">
        <v>2892</v>
      </c>
      <c r="J175" s="22" t="n">
        <v>0</v>
      </c>
      <c r="K175" s="22" t="n">
        <v>3892725</v>
      </c>
    </row>
    <row r="176" customFormat="false" ht="12" hidden="false" customHeight="true" outlineLevel="0" collapsed="false">
      <c r="A176" s="26" t="s">
        <v>41</v>
      </c>
      <c r="B176" s="25" t="n">
        <v>0</v>
      </c>
      <c r="C176" s="25" t="n">
        <v>29852</v>
      </c>
      <c r="D176" s="25" t="n">
        <v>260556</v>
      </c>
      <c r="E176" s="25" t="n">
        <v>0</v>
      </c>
      <c r="F176" s="25" t="n">
        <v>32116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322524</v>
      </c>
    </row>
    <row r="177" customFormat="false" ht="12" hidden="false" customHeight="true" outlineLevel="0" collapsed="false">
      <c r="A177" s="26" t="s">
        <v>42</v>
      </c>
      <c r="B177" s="25" t="n">
        <v>16949</v>
      </c>
      <c r="C177" s="25" t="n">
        <v>174639</v>
      </c>
      <c r="D177" s="25" t="n">
        <v>1565113</v>
      </c>
      <c r="E177" s="25" t="n">
        <v>15087</v>
      </c>
      <c r="F177" s="25" t="n">
        <v>466078</v>
      </c>
      <c r="G177" s="25" t="n">
        <v>0</v>
      </c>
      <c r="H177" s="25" t="n">
        <v>15118</v>
      </c>
      <c r="I177" s="25" t="n">
        <v>2892</v>
      </c>
      <c r="J177" s="25" t="n">
        <v>0</v>
      </c>
      <c r="K177" s="25" t="n">
        <v>2255876</v>
      </c>
    </row>
    <row r="178" customFormat="false" ht="12" hidden="false" customHeight="true" outlineLevel="0" collapsed="false">
      <c r="A178" s="26" t="s">
        <v>43</v>
      </c>
      <c r="B178" s="25" t="n">
        <v>2088</v>
      </c>
      <c r="C178" s="25" t="n">
        <v>17185</v>
      </c>
      <c r="D178" s="25" t="n">
        <v>148739</v>
      </c>
      <c r="E178" s="25" t="n">
        <v>0</v>
      </c>
      <c r="F178" s="25" t="n">
        <v>1145802</v>
      </c>
      <c r="G178" s="25" t="n">
        <v>0</v>
      </c>
      <c r="H178" s="25" t="n">
        <v>510</v>
      </c>
      <c r="I178" s="25" t="n">
        <v>0</v>
      </c>
      <c r="J178" s="25" t="n">
        <v>0</v>
      </c>
      <c r="K178" s="25" t="n">
        <v>1314324</v>
      </c>
    </row>
    <row r="179" s="23" customFormat="true" ht="12" hidden="false" customHeight="true" outlineLevel="0" collapsed="false">
      <c r="A179" s="21" t="s">
        <v>44</v>
      </c>
      <c r="B179" s="22" t="n">
        <v>11943</v>
      </c>
      <c r="C179" s="22" t="n">
        <v>35137</v>
      </c>
      <c r="D179" s="22" t="n">
        <v>879933</v>
      </c>
      <c r="E179" s="22" t="n">
        <v>1089</v>
      </c>
      <c r="F179" s="22" t="n">
        <v>933188</v>
      </c>
      <c r="G179" s="22" t="n">
        <v>0</v>
      </c>
      <c r="H179" s="22" t="n">
        <v>4492</v>
      </c>
      <c r="I179" s="22" t="n">
        <v>0</v>
      </c>
      <c r="J179" s="22" t="n">
        <v>0</v>
      </c>
      <c r="K179" s="22" t="n">
        <v>1865782</v>
      </c>
    </row>
    <row r="180" s="23" customFormat="true" ht="12" hidden="false" customHeight="true" outlineLevel="0" collapsed="false">
      <c r="A180" s="26" t="s">
        <v>45</v>
      </c>
      <c r="B180" s="25" t="n">
        <v>0</v>
      </c>
      <c r="C180" s="25" t="n">
        <v>7822</v>
      </c>
      <c r="D180" s="25" t="n">
        <v>412143</v>
      </c>
      <c r="E180" s="25" t="n">
        <v>0</v>
      </c>
      <c r="F180" s="25" t="n">
        <v>213853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633818</v>
      </c>
    </row>
    <row r="181" s="23" customFormat="true" ht="12" hidden="false" customHeight="true" outlineLevel="0" collapsed="false">
      <c r="A181" s="26" t="s">
        <v>46</v>
      </c>
      <c r="B181" s="25" t="n">
        <v>11943</v>
      </c>
      <c r="C181" s="25" t="n">
        <v>27315</v>
      </c>
      <c r="D181" s="25" t="n">
        <v>467790</v>
      </c>
      <c r="E181" s="25" t="n">
        <v>1089</v>
      </c>
      <c r="F181" s="25" t="n">
        <v>719335</v>
      </c>
      <c r="G181" s="25" t="n">
        <v>0</v>
      </c>
      <c r="H181" s="25" t="n">
        <v>4492</v>
      </c>
      <c r="I181" s="25" t="n">
        <v>0</v>
      </c>
      <c r="J181" s="25" t="n">
        <v>0</v>
      </c>
      <c r="K181" s="25" t="n">
        <v>1231964</v>
      </c>
    </row>
    <row r="182" s="23" customFormat="true" ht="12" hidden="false" customHeight="true" outlineLevel="0" collapsed="false">
      <c r="A182" s="21" t="s">
        <v>47</v>
      </c>
      <c r="B182" s="22" t="n">
        <v>680494</v>
      </c>
      <c r="C182" s="22" t="n">
        <v>1437924</v>
      </c>
      <c r="D182" s="22" t="n">
        <v>10549475</v>
      </c>
      <c r="E182" s="22" t="n">
        <v>17556</v>
      </c>
      <c r="F182" s="22" t="n">
        <v>2224479</v>
      </c>
      <c r="G182" s="22" t="n">
        <v>624</v>
      </c>
      <c r="H182" s="22" t="n">
        <v>79721</v>
      </c>
      <c r="I182" s="22" t="n">
        <v>0</v>
      </c>
      <c r="J182" s="22" t="n">
        <v>0</v>
      </c>
      <c r="K182" s="22" t="n">
        <v>14990273</v>
      </c>
    </row>
    <row r="183" customFormat="false" ht="12" hidden="false" customHeight="true" outlineLevel="0" collapsed="false">
      <c r="A183" s="26" t="s">
        <v>48</v>
      </c>
      <c r="B183" s="25" t="n">
        <v>648782</v>
      </c>
      <c r="C183" s="25" t="n">
        <v>1348008</v>
      </c>
      <c r="D183" s="25" t="n">
        <v>7236448</v>
      </c>
      <c r="E183" s="25" t="n">
        <v>8393</v>
      </c>
      <c r="F183" s="25" t="n">
        <v>80446</v>
      </c>
      <c r="G183" s="25" t="n">
        <v>624</v>
      </c>
      <c r="H183" s="25" t="n">
        <v>73916</v>
      </c>
      <c r="I183" s="25" t="n">
        <v>0</v>
      </c>
      <c r="J183" s="25" t="n">
        <v>0</v>
      </c>
      <c r="K183" s="25" t="n">
        <v>9396617</v>
      </c>
    </row>
    <row r="184" customFormat="false" ht="12" hidden="false" customHeight="true" outlineLevel="0" collapsed="false">
      <c r="A184" s="26" t="s">
        <v>49</v>
      </c>
      <c r="B184" s="25" t="n">
        <v>26562</v>
      </c>
      <c r="C184" s="25" t="n">
        <v>89916</v>
      </c>
      <c r="D184" s="25" t="n">
        <v>2600175</v>
      </c>
      <c r="E184" s="25" t="n">
        <v>9163</v>
      </c>
      <c r="F184" s="25" t="n">
        <v>29893</v>
      </c>
      <c r="G184" s="25" t="n">
        <v>0</v>
      </c>
      <c r="H184" s="25" t="n">
        <v>4486</v>
      </c>
      <c r="I184" s="25" t="n">
        <v>0</v>
      </c>
      <c r="J184" s="25" t="n">
        <v>0</v>
      </c>
      <c r="K184" s="25" t="n">
        <v>2760195</v>
      </c>
    </row>
    <row r="185" customFormat="false" ht="12" hidden="false" customHeight="true" outlineLevel="0" collapsed="false">
      <c r="A185" s="26" t="s">
        <v>50</v>
      </c>
      <c r="B185" s="25" t="n">
        <v>5150</v>
      </c>
      <c r="C185" s="25" t="n">
        <v>0</v>
      </c>
      <c r="D185" s="25" t="n">
        <v>712852</v>
      </c>
      <c r="E185" s="25" t="n">
        <v>0</v>
      </c>
      <c r="F185" s="25" t="n">
        <v>2114140</v>
      </c>
      <c r="G185" s="25" t="n">
        <v>0</v>
      </c>
      <c r="H185" s="25" t="n">
        <v>1319</v>
      </c>
      <c r="I185" s="25" t="n">
        <v>0</v>
      </c>
      <c r="J185" s="25" t="n">
        <v>0</v>
      </c>
      <c r="K185" s="25" t="n">
        <v>2833461</v>
      </c>
    </row>
    <row r="186" s="23" customFormat="true" ht="12" hidden="false" customHeight="true" outlineLevel="0" collapsed="false">
      <c r="A186" s="21" t="s">
        <v>51</v>
      </c>
      <c r="B186" s="22" t="n">
        <v>582060</v>
      </c>
      <c r="C186" s="22" t="n">
        <v>445076</v>
      </c>
      <c r="D186" s="22" t="n">
        <v>21597776</v>
      </c>
      <c r="E186" s="22" t="n">
        <v>370558</v>
      </c>
      <c r="F186" s="22" t="n">
        <v>3159440</v>
      </c>
      <c r="G186" s="22" t="n">
        <v>47884</v>
      </c>
      <c r="H186" s="22" t="n">
        <v>189877</v>
      </c>
      <c r="I186" s="22" t="n">
        <v>52347</v>
      </c>
      <c r="J186" s="22" t="n">
        <v>0</v>
      </c>
      <c r="K186" s="22" t="n">
        <v>26445018</v>
      </c>
    </row>
    <row r="187" customFormat="false" ht="12" hidden="false" customHeight="true" outlineLevel="0" collapsed="false">
      <c r="A187" s="26" t="s">
        <v>52</v>
      </c>
      <c r="B187" s="25" t="n">
        <v>232547</v>
      </c>
      <c r="C187" s="25" t="n">
        <v>31684</v>
      </c>
      <c r="D187" s="25" t="n">
        <v>1287453</v>
      </c>
      <c r="E187" s="25" t="n">
        <v>4773</v>
      </c>
      <c r="F187" s="25" t="n">
        <v>186654</v>
      </c>
      <c r="G187" s="25" t="n">
        <v>0</v>
      </c>
      <c r="H187" s="25" t="n">
        <v>39509</v>
      </c>
      <c r="I187" s="25" t="n">
        <v>14297</v>
      </c>
      <c r="J187" s="25" t="n">
        <v>0</v>
      </c>
      <c r="K187" s="25" t="n">
        <v>1796917</v>
      </c>
    </row>
    <row r="188" customFormat="false" ht="12" hidden="false" customHeight="true" outlineLevel="0" collapsed="false">
      <c r="A188" s="26" t="s">
        <v>53</v>
      </c>
      <c r="B188" s="25" t="n">
        <v>38659</v>
      </c>
      <c r="C188" s="25" t="n">
        <v>5145</v>
      </c>
      <c r="D188" s="25" t="n">
        <v>166214</v>
      </c>
      <c r="E188" s="25" t="n">
        <v>1031</v>
      </c>
      <c r="F188" s="25" t="n">
        <v>514816</v>
      </c>
      <c r="G188" s="25" t="n">
        <v>0</v>
      </c>
      <c r="H188" s="25" t="n">
        <v>10067</v>
      </c>
      <c r="I188" s="25" t="n">
        <v>0</v>
      </c>
      <c r="J188" s="25" t="n">
        <v>0</v>
      </c>
      <c r="K188" s="25" t="n">
        <v>735932</v>
      </c>
    </row>
    <row r="189" customFormat="false" ht="12" hidden="false" customHeight="true" outlineLevel="0" collapsed="false">
      <c r="A189" s="26" t="s">
        <v>54</v>
      </c>
      <c r="B189" s="25" t="n">
        <v>21124</v>
      </c>
      <c r="C189" s="25" t="n">
        <v>37676</v>
      </c>
      <c r="D189" s="25" t="n">
        <v>362401</v>
      </c>
      <c r="E189" s="25" t="n">
        <v>0</v>
      </c>
      <c r="F189" s="25" t="n">
        <v>293150</v>
      </c>
      <c r="G189" s="25" t="n">
        <v>0</v>
      </c>
      <c r="H189" s="25" t="n">
        <v>8011</v>
      </c>
      <c r="I189" s="25" t="n">
        <v>0</v>
      </c>
      <c r="J189" s="25" t="n">
        <v>0</v>
      </c>
      <c r="K189" s="25" t="n">
        <v>722362</v>
      </c>
    </row>
    <row r="190" customFormat="false" ht="12" hidden="false" customHeight="true" outlineLevel="0" collapsed="false">
      <c r="A190" s="26" t="s">
        <v>55</v>
      </c>
      <c r="B190" s="25" t="n">
        <v>92861</v>
      </c>
      <c r="C190" s="25" t="n">
        <v>120095</v>
      </c>
      <c r="D190" s="25" t="n">
        <v>15525710</v>
      </c>
      <c r="E190" s="25" t="n">
        <v>344683</v>
      </c>
      <c r="F190" s="25" t="n">
        <v>1395040</v>
      </c>
      <c r="G190" s="25" t="n">
        <v>47884</v>
      </c>
      <c r="H190" s="25" t="n">
        <v>12989</v>
      </c>
      <c r="I190" s="25" t="n">
        <v>38050</v>
      </c>
      <c r="J190" s="25" t="n">
        <v>0</v>
      </c>
      <c r="K190" s="25" t="n">
        <v>17577312</v>
      </c>
    </row>
    <row r="191" customFormat="false" ht="12" hidden="false" customHeight="true" outlineLevel="0" collapsed="false">
      <c r="A191" s="26" t="s">
        <v>56</v>
      </c>
      <c r="B191" s="25" t="n">
        <v>46333</v>
      </c>
      <c r="C191" s="25" t="n">
        <v>26366</v>
      </c>
      <c r="D191" s="25" t="n">
        <v>1863678</v>
      </c>
      <c r="E191" s="25" t="n">
        <v>15632</v>
      </c>
      <c r="F191" s="25" t="n">
        <v>521324</v>
      </c>
      <c r="G191" s="25" t="n">
        <v>0</v>
      </c>
      <c r="H191" s="25" t="n">
        <v>88361</v>
      </c>
      <c r="I191" s="25" t="n">
        <v>0</v>
      </c>
      <c r="J191" s="25" t="n">
        <v>0</v>
      </c>
      <c r="K191" s="25" t="n">
        <v>2561694</v>
      </c>
    </row>
    <row r="192" customFormat="false" ht="12" hidden="false" customHeight="true" outlineLevel="0" collapsed="false">
      <c r="A192" s="26" t="s">
        <v>57</v>
      </c>
      <c r="B192" s="25" t="n">
        <v>150534</v>
      </c>
      <c r="C192" s="25" t="n">
        <v>224111</v>
      </c>
      <c r="D192" s="25" t="n">
        <v>2392320</v>
      </c>
      <c r="E192" s="25" t="n">
        <v>4440</v>
      </c>
      <c r="F192" s="25" t="n">
        <v>248457</v>
      </c>
      <c r="G192" s="25" t="n">
        <v>0</v>
      </c>
      <c r="H192" s="25" t="n">
        <v>30940</v>
      </c>
      <c r="I192" s="25" t="n">
        <v>0</v>
      </c>
      <c r="J192" s="25" t="n">
        <v>0</v>
      </c>
      <c r="K192" s="25" t="n">
        <v>3050802</v>
      </c>
    </row>
    <row r="193" s="23" customFormat="true" ht="12" hidden="false" customHeight="true" outlineLevel="0" collapsed="false">
      <c r="A193" s="21" t="s">
        <v>58</v>
      </c>
      <c r="B193" s="22" t="n">
        <v>750873</v>
      </c>
      <c r="C193" s="22" t="n">
        <v>490126</v>
      </c>
      <c r="D193" s="22" t="n">
        <v>12895726</v>
      </c>
      <c r="E193" s="22" t="n">
        <v>18357</v>
      </c>
      <c r="F193" s="22" t="n">
        <v>3859195</v>
      </c>
      <c r="G193" s="22" t="n">
        <v>0</v>
      </c>
      <c r="H193" s="22" t="n">
        <v>92724</v>
      </c>
      <c r="I193" s="22" t="n">
        <v>318864</v>
      </c>
      <c r="J193" s="22" t="n">
        <v>0</v>
      </c>
      <c r="K193" s="22" t="n">
        <v>18425865</v>
      </c>
    </row>
    <row r="194" customFormat="false" ht="12" hidden="false" customHeight="true" outlineLevel="0" collapsed="false">
      <c r="A194" s="26" t="s">
        <v>59</v>
      </c>
      <c r="B194" s="25" t="n">
        <v>434888</v>
      </c>
      <c r="C194" s="25" t="n">
        <v>189530</v>
      </c>
      <c r="D194" s="25" t="n">
        <v>4301358</v>
      </c>
      <c r="E194" s="25" t="n">
        <v>496</v>
      </c>
      <c r="F194" s="25" t="n">
        <v>236959</v>
      </c>
      <c r="G194" s="25" t="n">
        <v>0</v>
      </c>
      <c r="H194" s="25" t="n">
        <v>20982</v>
      </c>
      <c r="I194" s="25" t="n">
        <v>16150</v>
      </c>
      <c r="J194" s="25" t="n">
        <v>0</v>
      </c>
      <c r="K194" s="25" t="n">
        <v>5200363</v>
      </c>
    </row>
    <row r="195" customFormat="false" ht="12" hidden="false" customHeight="true" outlineLevel="0" collapsed="false">
      <c r="A195" s="26" t="s">
        <v>60</v>
      </c>
      <c r="B195" s="25" t="n">
        <v>36458</v>
      </c>
      <c r="C195" s="25" t="n">
        <v>14477</v>
      </c>
      <c r="D195" s="25" t="n">
        <v>834976</v>
      </c>
      <c r="E195" s="25" t="n">
        <v>7216</v>
      </c>
      <c r="F195" s="25" t="n">
        <v>266289</v>
      </c>
      <c r="G195" s="25" t="n">
        <v>0</v>
      </c>
      <c r="H195" s="25" t="n">
        <v>12682</v>
      </c>
      <c r="I195" s="25" t="n">
        <v>0</v>
      </c>
      <c r="J195" s="25" t="n">
        <v>0</v>
      </c>
      <c r="K195" s="25" t="n">
        <v>1172098</v>
      </c>
    </row>
    <row r="196" customFormat="false" ht="12" hidden="false" customHeight="true" outlineLevel="0" collapsed="false">
      <c r="A196" s="26" t="s">
        <v>61</v>
      </c>
      <c r="B196" s="25" t="n">
        <v>12690</v>
      </c>
      <c r="C196" s="25" t="n">
        <v>19278</v>
      </c>
      <c r="D196" s="25" t="n">
        <v>372295</v>
      </c>
      <c r="E196" s="25" t="n">
        <v>0</v>
      </c>
      <c r="F196" s="25" t="n">
        <v>486895</v>
      </c>
      <c r="G196" s="25" t="n">
        <v>0</v>
      </c>
      <c r="H196" s="25" t="n">
        <v>3771</v>
      </c>
      <c r="I196" s="25" t="n">
        <v>0</v>
      </c>
      <c r="J196" s="25" t="n">
        <v>0</v>
      </c>
      <c r="K196" s="25" t="n">
        <v>894929</v>
      </c>
    </row>
    <row r="197" customFormat="false" ht="12" hidden="false" customHeight="true" outlineLevel="0" collapsed="false">
      <c r="A197" s="26" t="s">
        <v>62</v>
      </c>
      <c r="B197" s="25" t="n">
        <v>191180</v>
      </c>
      <c r="C197" s="25" t="n">
        <v>46889</v>
      </c>
      <c r="D197" s="25" t="n">
        <v>6844519</v>
      </c>
      <c r="E197" s="25" t="n">
        <v>10645</v>
      </c>
      <c r="F197" s="25" t="n">
        <v>2821812</v>
      </c>
      <c r="G197" s="25" t="n">
        <v>0</v>
      </c>
      <c r="H197" s="25" t="n">
        <v>47662</v>
      </c>
      <c r="I197" s="25" t="n">
        <v>302370</v>
      </c>
      <c r="J197" s="25" t="n">
        <v>0</v>
      </c>
      <c r="K197" s="25" t="n">
        <v>10265077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221326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221326</v>
      </c>
    </row>
    <row r="199" customFormat="false" ht="12" hidden="false" customHeight="true" outlineLevel="0" collapsed="false">
      <c r="A199" s="26" t="s">
        <v>64</v>
      </c>
      <c r="B199" s="25" t="n">
        <v>75657</v>
      </c>
      <c r="C199" s="25" t="n">
        <v>219952</v>
      </c>
      <c r="D199" s="25" t="n">
        <v>542577</v>
      </c>
      <c r="E199" s="25" t="n">
        <v>0</v>
      </c>
      <c r="F199" s="25" t="n">
        <v>47241</v>
      </c>
      <c r="G199" s="25" t="n">
        <v>0</v>
      </c>
      <c r="H199" s="25" t="n">
        <v>7628</v>
      </c>
      <c r="I199" s="25" t="n">
        <v>344</v>
      </c>
      <c r="J199" s="25" t="n">
        <v>0</v>
      </c>
      <c r="K199" s="25" t="n">
        <v>893399</v>
      </c>
    </row>
    <row r="200" s="23" customFormat="true" ht="12" hidden="false" customHeight="true" outlineLevel="0" collapsed="false">
      <c r="A200" s="21" t="s">
        <v>65</v>
      </c>
      <c r="B200" s="22" t="n">
        <v>42430</v>
      </c>
      <c r="C200" s="22" t="n">
        <v>18279</v>
      </c>
      <c r="D200" s="22" t="n">
        <v>748183</v>
      </c>
      <c r="E200" s="22" t="n">
        <v>9777</v>
      </c>
      <c r="F200" s="22" t="n">
        <v>347382</v>
      </c>
      <c r="G200" s="22" t="n">
        <v>0</v>
      </c>
      <c r="H200" s="22" t="n">
        <v>66975</v>
      </c>
      <c r="I200" s="22" t="n">
        <v>0</v>
      </c>
      <c r="J200" s="22" t="n">
        <v>0</v>
      </c>
      <c r="K200" s="22" t="n">
        <v>1233026</v>
      </c>
    </row>
    <row r="201" s="23" customFormat="true" ht="12" hidden="false" customHeight="true" outlineLevel="0" collapsed="false">
      <c r="A201" s="26" t="s">
        <v>66</v>
      </c>
      <c r="B201" s="25" t="n">
        <v>2177</v>
      </c>
      <c r="C201" s="25" t="n">
        <v>0</v>
      </c>
      <c r="D201" s="25" t="n">
        <v>273038</v>
      </c>
      <c r="E201" s="25" t="n">
        <v>0</v>
      </c>
      <c r="F201" s="25" t="n">
        <v>312</v>
      </c>
      <c r="G201" s="25" t="n">
        <v>0</v>
      </c>
      <c r="H201" s="25" t="n">
        <v>540</v>
      </c>
      <c r="I201" s="25" t="n">
        <v>0</v>
      </c>
      <c r="J201" s="25" t="n">
        <v>0</v>
      </c>
      <c r="K201" s="25" t="n">
        <v>276067</v>
      </c>
    </row>
    <row r="202" s="23" customFormat="true" ht="12" hidden="false" customHeight="true" outlineLevel="0" collapsed="false">
      <c r="A202" s="26" t="s">
        <v>67</v>
      </c>
      <c r="B202" s="25" t="n">
        <v>0</v>
      </c>
      <c r="C202" s="25" t="n">
        <v>51</v>
      </c>
      <c r="D202" s="25" t="n">
        <v>16910</v>
      </c>
      <c r="E202" s="25" t="n">
        <v>1994</v>
      </c>
      <c r="F202" s="25" t="n">
        <v>3500</v>
      </c>
      <c r="G202" s="25" t="n">
        <v>0</v>
      </c>
      <c r="H202" s="25" t="n">
        <v>0</v>
      </c>
      <c r="I202" s="25" t="n">
        <v>0</v>
      </c>
      <c r="J202" s="25" t="n">
        <v>0</v>
      </c>
      <c r="K202" s="25" t="n">
        <v>22455</v>
      </c>
    </row>
    <row r="203" s="23" customFormat="true" ht="12" hidden="false" customHeight="true" outlineLevel="0" collapsed="false">
      <c r="A203" s="26" t="s">
        <v>68</v>
      </c>
      <c r="B203" s="25" t="n">
        <v>1049</v>
      </c>
      <c r="C203" s="25" t="n">
        <v>1115</v>
      </c>
      <c r="D203" s="25" t="n">
        <v>3974</v>
      </c>
      <c r="E203" s="25" t="n">
        <v>0</v>
      </c>
      <c r="F203" s="25" t="n">
        <v>2675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8813</v>
      </c>
    </row>
    <row r="204" s="23" customFormat="true" ht="12" hidden="false" customHeight="true" outlineLevel="0" collapsed="false">
      <c r="A204" s="26" t="s">
        <v>69</v>
      </c>
      <c r="B204" s="25" t="n">
        <v>0</v>
      </c>
      <c r="C204" s="25" t="n">
        <v>0</v>
      </c>
      <c r="D204" s="25" t="n">
        <v>10609</v>
      </c>
      <c r="E204" s="25" t="n">
        <v>6884</v>
      </c>
      <c r="F204" s="25" t="n">
        <v>63</v>
      </c>
      <c r="G204" s="25" t="n">
        <v>0</v>
      </c>
      <c r="H204" s="25" t="n">
        <v>181</v>
      </c>
      <c r="I204" s="25" t="n">
        <v>0</v>
      </c>
      <c r="J204" s="25" t="n">
        <v>0</v>
      </c>
      <c r="K204" s="25" t="n">
        <v>17737</v>
      </c>
    </row>
    <row r="205" s="23" customFormat="true" ht="12" hidden="false" customHeight="true" outlineLevel="0" collapsed="false">
      <c r="A205" s="26" t="s">
        <v>70</v>
      </c>
      <c r="B205" s="25" t="n">
        <v>31511</v>
      </c>
      <c r="C205" s="25" t="n">
        <v>4829</v>
      </c>
      <c r="D205" s="25" t="n">
        <v>247576</v>
      </c>
      <c r="E205" s="25" t="n">
        <v>0</v>
      </c>
      <c r="F205" s="25" t="n">
        <v>141067</v>
      </c>
      <c r="G205" s="25" t="n">
        <v>0</v>
      </c>
      <c r="H205" s="25" t="n">
        <v>8615</v>
      </c>
      <c r="I205" s="25" t="n">
        <v>0</v>
      </c>
      <c r="J205" s="25" t="n">
        <v>0</v>
      </c>
      <c r="K205" s="25" t="n">
        <v>433598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0</v>
      </c>
      <c r="D206" s="25" t="n">
        <v>5634</v>
      </c>
      <c r="E206" s="25" t="n">
        <v>0</v>
      </c>
      <c r="F206" s="25" t="n">
        <v>12500</v>
      </c>
      <c r="G206" s="25" t="n">
        <v>0</v>
      </c>
      <c r="H206" s="25" t="n">
        <v>54325</v>
      </c>
      <c r="I206" s="25" t="n">
        <v>0</v>
      </c>
      <c r="J206" s="25" t="n">
        <v>0</v>
      </c>
      <c r="K206" s="25" t="n">
        <v>72459</v>
      </c>
    </row>
    <row r="207" s="23" customFormat="true" ht="12" hidden="false" customHeight="true" outlineLevel="0" collapsed="false">
      <c r="A207" s="26" t="s">
        <v>72</v>
      </c>
      <c r="B207" s="25" t="n">
        <v>7694</v>
      </c>
      <c r="C207" s="25" t="n">
        <v>12284</v>
      </c>
      <c r="D207" s="25" t="n">
        <v>190442</v>
      </c>
      <c r="E207" s="25" t="n">
        <v>900</v>
      </c>
      <c r="F207" s="25" t="n">
        <v>187265</v>
      </c>
      <c r="G207" s="25" t="n">
        <v>0</v>
      </c>
      <c r="H207" s="25" t="n">
        <v>3314</v>
      </c>
      <c r="I207" s="25" t="n">
        <v>0</v>
      </c>
      <c r="J207" s="25" t="n">
        <v>0</v>
      </c>
      <c r="K207" s="25" t="n">
        <v>401899</v>
      </c>
    </row>
    <row r="208" s="23" customFormat="true" ht="12" hidden="false" customHeight="true" outlineLevel="0" collapsed="false">
      <c r="A208" s="21" t="s">
        <v>73</v>
      </c>
      <c r="B208" s="22" t="n">
        <v>70141</v>
      </c>
      <c r="C208" s="22" t="n">
        <v>2949371</v>
      </c>
      <c r="D208" s="22" t="n">
        <v>1098367</v>
      </c>
      <c r="E208" s="22" t="n">
        <v>27443</v>
      </c>
      <c r="F208" s="22" t="n">
        <v>333143</v>
      </c>
      <c r="G208" s="22" t="n">
        <v>0</v>
      </c>
      <c r="H208" s="22" t="n">
        <v>281724</v>
      </c>
      <c r="I208" s="22" t="n">
        <v>43475</v>
      </c>
      <c r="J208" s="22" t="n">
        <v>0</v>
      </c>
      <c r="K208" s="22" t="n">
        <v>4803664</v>
      </c>
    </row>
    <row r="209" s="23" customFormat="true" ht="12" hidden="false" customHeight="true" outlineLevel="0" collapsed="false">
      <c r="A209" s="26" t="s">
        <v>74</v>
      </c>
      <c r="B209" s="25" t="n">
        <v>354</v>
      </c>
      <c r="C209" s="25" t="n">
        <v>134841</v>
      </c>
      <c r="D209" s="25" t="n">
        <v>40481</v>
      </c>
      <c r="E209" s="25" t="n">
        <v>0</v>
      </c>
      <c r="F209" s="25" t="n">
        <v>0</v>
      </c>
      <c r="G209" s="25" t="n">
        <v>0</v>
      </c>
      <c r="H209" s="25" t="n">
        <v>21881</v>
      </c>
      <c r="I209" s="25" t="n">
        <v>0</v>
      </c>
      <c r="J209" s="25" t="n">
        <v>0</v>
      </c>
      <c r="K209" s="25" t="n">
        <v>197557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62720</v>
      </c>
      <c r="C211" s="25" t="n">
        <v>2754036</v>
      </c>
      <c r="D211" s="25" t="n">
        <v>818957</v>
      </c>
      <c r="E211" s="25" t="n">
        <v>27443</v>
      </c>
      <c r="F211" s="25" t="n">
        <v>330329</v>
      </c>
      <c r="G211" s="25" t="n">
        <v>0</v>
      </c>
      <c r="H211" s="25" t="n">
        <v>241946</v>
      </c>
      <c r="I211" s="25" t="n">
        <v>2881</v>
      </c>
      <c r="J211" s="25" t="n">
        <v>0</v>
      </c>
      <c r="K211" s="25" t="n">
        <v>4238312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23011</v>
      </c>
      <c r="D212" s="25" t="n">
        <v>21098</v>
      </c>
      <c r="E212" s="25" t="n">
        <v>0</v>
      </c>
      <c r="F212" s="25" t="n">
        <v>101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44210</v>
      </c>
    </row>
    <row r="213" s="23" customFormat="true" ht="12" hidden="false" customHeight="true" outlineLevel="0" collapsed="false">
      <c r="A213" s="26" t="s">
        <v>78</v>
      </c>
      <c r="B213" s="25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0</v>
      </c>
    </row>
    <row r="214" s="23" customFormat="true" ht="12" hidden="false" customHeight="true" outlineLevel="0" collapsed="false">
      <c r="A214" s="26" t="s">
        <v>79</v>
      </c>
      <c r="B214" s="25" t="n">
        <v>7067</v>
      </c>
      <c r="C214" s="25" t="n">
        <v>37483</v>
      </c>
      <c r="D214" s="25" t="n">
        <v>217831</v>
      </c>
      <c r="E214" s="25" t="n">
        <v>0</v>
      </c>
      <c r="F214" s="25" t="n">
        <v>2713</v>
      </c>
      <c r="G214" s="25" t="n">
        <v>0</v>
      </c>
      <c r="H214" s="25" t="n">
        <v>17897</v>
      </c>
      <c r="I214" s="25" t="n">
        <v>40594</v>
      </c>
      <c r="J214" s="25" t="n">
        <v>0</v>
      </c>
      <c r="K214" s="25" t="n">
        <v>323585</v>
      </c>
    </row>
    <row r="215" s="23" customFormat="true" ht="12" hidden="false" customHeight="true" outlineLevel="0" collapsed="false">
      <c r="A215" s="21" t="s">
        <v>11</v>
      </c>
      <c r="B215" s="22" t="n">
        <v>16381980</v>
      </c>
      <c r="C215" s="22" t="n">
        <v>9529777</v>
      </c>
      <c r="D215" s="22" t="n">
        <v>71039637</v>
      </c>
      <c r="E215" s="22" t="n">
        <v>729799</v>
      </c>
      <c r="F215" s="22" t="n">
        <v>21314897</v>
      </c>
      <c r="G215" s="22" t="n">
        <v>90875</v>
      </c>
      <c r="H215" s="22" t="n">
        <v>2382795</v>
      </c>
      <c r="I215" s="22" t="n">
        <v>715935</v>
      </c>
      <c r="J215" s="22" t="n">
        <v>0</v>
      </c>
      <c r="K215" s="22" t="n">
        <v>122185695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12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13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5.15"/>
    <col collapsed="false" customWidth="true" hidden="false" outlineLevel="0" max="7" min="7" style="3" width="14.16"/>
    <col collapsed="false" customWidth="true" hidden="false" outlineLevel="0" max="8" min="8" style="3" width="12.65"/>
    <col collapsed="false" customWidth="true" hidden="false" outlineLevel="0" max="10" min="9" style="3" width="12.99"/>
    <col collapsed="false" customWidth="true" hidden="false" outlineLevel="0" max="11" min="11" style="3" width="14.82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603152092</v>
      </c>
      <c r="C9" s="22" t="n">
        <v>33615030</v>
      </c>
      <c r="D9" s="22" t="n">
        <v>319251108</v>
      </c>
      <c r="E9" s="22" t="n">
        <v>16304271</v>
      </c>
      <c r="F9" s="22" t="n">
        <v>49749451</v>
      </c>
      <c r="G9" s="22" t="n">
        <v>42493794</v>
      </c>
      <c r="H9" s="22" t="n">
        <v>65049709</v>
      </c>
      <c r="I9" s="22" t="n">
        <v>13758393</v>
      </c>
      <c r="J9" s="22" t="n">
        <v>0</v>
      </c>
      <c r="K9" s="22" t="n">
        <v>1143373848</v>
      </c>
    </row>
    <row r="10" customFormat="false" ht="12" hidden="false" customHeight="true" outlineLevel="0" collapsed="false">
      <c r="A10" s="24" t="s">
        <v>15</v>
      </c>
      <c r="B10" s="25" t="n">
        <v>35528722</v>
      </c>
      <c r="C10" s="25" t="n">
        <v>2280329</v>
      </c>
      <c r="D10" s="25" t="n">
        <v>68986608</v>
      </c>
      <c r="E10" s="25" t="n">
        <v>1211626</v>
      </c>
      <c r="F10" s="25" t="n">
        <v>11391973</v>
      </c>
      <c r="G10" s="25" t="n">
        <v>828900</v>
      </c>
      <c r="H10" s="25" t="n">
        <v>2880149</v>
      </c>
      <c r="I10" s="25" t="n">
        <v>1206526</v>
      </c>
      <c r="J10" s="25" t="n">
        <v>0</v>
      </c>
      <c r="K10" s="25" t="n">
        <v>124314833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23012289</v>
      </c>
      <c r="E11" s="25" t="n">
        <v>0</v>
      </c>
      <c r="F11" s="25" t="n">
        <v>222607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23234896</v>
      </c>
    </row>
    <row r="12" customFormat="false" ht="12" hidden="false" customHeight="true" outlineLevel="0" collapsed="false">
      <c r="A12" s="26" t="s">
        <v>17</v>
      </c>
      <c r="B12" s="25" t="n">
        <v>182077141</v>
      </c>
      <c r="C12" s="25" t="n">
        <v>10469017</v>
      </c>
      <c r="D12" s="25" t="n">
        <v>64937944</v>
      </c>
      <c r="E12" s="25" t="n">
        <v>1125599</v>
      </c>
      <c r="F12" s="25" t="n">
        <v>11869413</v>
      </c>
      <c r="G12" s="25" t="n">
        <v>2905360</v>
      </c>
      <c r="H12" s="25" t="n">
        <v>9511171</v>
      </c>
      <c r="I12" s="25" t="n">
        <v>1033064</v>
      </c>
      <c r="J12" s="25" t="n">
        <v>0</v>
      </c>
      <c r="K12" s="25" t="n">
        <v>283928709</v>
      </c>
    </row>
    <row r="13" customFormat="false" ht="12" hidden="false" customHeight="true" outlineLevel="0" collapsed="false">
      <c r="A13" s="26" t="s">
        <v>18</v>
      </c>
      <c r="B13" s="25" t="n">
        <v>65993688</v>
      </c>
      <c r="C13" s="25" t="n">
        <v>3953643</v>
      </c>
      <c r="D13" s="25" t="n">
        <v>22921449</v>
      </c>
      <c r="E13" s="25" t="n">
        <v>1018691</v>
      </c>
      <c r="F13" s="25" t="n">
        <v>2318710</v>
      </c>
      <c r="G13" s="25" t="n">
        <v>12604757</v>
      </c>
      <c r="H13" s="25" t="n">
        <v>14177293</v>
      </c>
      <c r="I13" s="25" t="n">
        <v>1181969</v>
      </c>
      <c r="J13" s="25" t="n">
        <v>0</v>
      </c>
      <c r="K13" s="25" t="n">
        <v>124170200</v>
      </c>
    </row>
    <row r="14" customFormat="false" ht="12" hidden="false" customHeight="true" outlineLevel="0" collapsed="false">
      <c r="A14" s="26" t="s">
        <v>19</v>
      </c>
      <c r="B14" s="25" t="n">
        <v>26197088</v>
      </c>
      <c r="C14" s="25" t="n">
        <v>307335</v>
      </c>
      <c r="D14" s="25" t="n">
        <v>11989738</v>
      </c>
      <c r="E14" s="25" t="n">
        <v>34886</v>
      </c>
      <c r="F14" s="25" t="n">
        <v>3337736</v>
      </c>
      <c r="G14" s="25" t="n">
        <v>123716</v>
      </c>
      <c r="H14" s="25" t="n">
        <v>4929181</v>
      </c>
      <c r="I14" s="25" t="n">
        <v>5101332</v>
      </c>
      <c r="J14" s="25" t="n">
        <v>0</v>
      </c>
      <c r="K14" s="25" t="n">
        <v>52021012</v>
      </c>
    </row>
    <row r="15" customFormat="false" ht="12" hidden="false" customHeight="true" outlineLevel="0" collapsed="false">
      <c r="A15" s="26" t="s">
        <v>20</v>
      </c>
      <c r="B15" s="25" t="n">
        <v>18466193</v>
      </c>
      <c r="C15" s="25" t="n">
        <v>6216792</v>
      </c>
      <c r="D15" s="25" t="n">
        <v>44311259</v>
      </c>
      <c r="E15" s="25" t="n">
        <v>8446989</v>
      </c>
      <c r="F15" s="25" t="n">
        <v>2045469</v>
      </c>
      <c r="G15" s="25" t="n">
        <v>17639568</v>
      </c>
      <c r="H15" s="25" t="n">
        <v>7338270</v>
      </c>
      <c r="I15" s="25" t="n">
        <v>456467</v>
      </c>
      <c r="J15" s="25" t="n">
        <v>0</v>
      </c>
      <c r="K15" s="25" t="n">
        <v>104921007</v>
      </c>
    </row>
    <row r="16" customFormat="false" ht="12" hidden="false" customHeight="true" outlineLevel="0" collapsed="false">
      <c r="A16" s="26" t="s">
        <v>21</v>
      </c>
      <c r="B16" s="25" t="n">
        <v>117299106</v>
      </c>
      <c r="C16" s="25" t="n">
        <v>3600646</v>
      </c>
      <c r="D16" s="25" t="n">
        <v>33055140</v>
      </c>
      <c r="E16" s="25" t="n">
        <v>792699</v>
      </c>
      <c r="F16" s="25" t="n">
        <v>1053636</v>
      </c>
      <c r="G16" s="25" t="n">
        <v>2913636</v>
      </c>
      <c r="H16" s="25" t="n">
        <v>4889832</v>
      </c>
      <c r="I16" s="25" t="n">
        <v>371188</v>
      </c>
      <c r="J16" s="25" t="n">
        <v>0</v>
      </c>
      <c r="K16" s="25" t="n">
        <v>163975883</v>
      </c>
    </row>
    <row r="17" customFormat="false" ht="12" hidden="false" customHeight="true" outlineLevel="0" collapsed="false">
      <c r="A17" s="26" t="s">
        <v>22</v>
      </c>
      <c r="B17" s="25" t="n">
        <v>63546046</v>
      </c>
      <c r="C17" s="25" t="n">
        <v>1684418</v>
      </c>
      <c r="D17" s="25" t="n">
        <v>3563091</v>
      </c>
      <c r="E17" s="25" t="n">
        <v>140785</v>
      </c>
      <c r="F17" s="25" t="n">
        <v>570276</v>
      </c>
      <c r="G17" s="25" t="n">
        <v>126963</v>
      </c>
      <c r="H17" s="25" t="n">
        <v>2741273</v>
      </c>
      <c r="I17" s="25" t="n">
        <v>744085</v>
      </c>
      <c r="J17" s="25" t="n">
        <v>0</v>
      </c>
      <c r="K17" s="25" t="n">
        <v>73116937</v>
      </c>
    </row>
    <row r="18" customFormat="false" ht="12" hidden="false" customHeight="true" outlineLevel="0" collapsed="false">
      <c r="A18" s="26" t="s">
        <v>23</v>
      </c>
      <c r="B18" s="25" t="n">
        <v>94044107</v>
      </c>
      <c r="C18" s="25" t="n">
        <v>5102850</v>
      </c>
      <c r="D18" s="25" t="n">
        <v>69485879</v>
      </c>
      <c r="E18" s="25" t="n">
        <v>3532997</v>
      </c>
      <c r="F18" s="25" t="n">
        <v>17162239</v>
      </c>
      <c r="G18" s="25" t="n">
        <v>5350894</v>
      </c>
      <c r="H18" s="25" t="n">
        <v>18582542</v>
      </c>
      <c r="I18" s="25" t="n">
        <v>3663762</v>
      </c>
      <c r="J18" s="25" t="n">
        <v>0</v>
      </c>
      <c r="K18" s="25" t="n">
        <v>216925270</v>
      </c>
    </row>
    <row r="19" s="23" customFormat="true" ht="12" hidden="false" customHeight="true" outlineLevel="0" collapsed="false">
      <c r="A19" s="21" t="s">
        <v>24</v>
      </c>
      <c r="B19" s="22" t="n">
        <v>1366541</v>
      </c>
      <c r="C19" s="22" t="n">
        <v>135808</v>
      </c>
      <c r="D19" s="22" t="n">
        <v>8893553</v>
      </c>
      <c r="E19" s="22" t="n">
        <v>4392726</v>
      </c>
      <c r="F19" s="22" t="n">
        <v>58281</v>
      </c>
      <c r="G19" s="22" t="n">
        <v>615225</v>
      </c>
      <c r="H19" s="22" t="n">
        <v>28657</v>
      </c>
      <c r="I19" s="22" t="n">
        <v>0</v>
      </c>
      <c r="J19" s="22" t="n">
        <v>0</v>
      </c>
      <c r="K19" s="22" t="n">
        <v>15490791</v>
      </c>
    </row>
    <row r="20" s="23" customFormat="true" ht="12" hidden="false" customHeight="true" outlineLevel="0" collapsed="false">
      <c r="A20" s="26" t="s">
        <v>25</v>
      </c>
      <c r="B20" s="25" t="n">
        <v>1340397</v>
      </c>
      <c r="C20" s="25" t="n">
        <v>130158</v>
      </c>
      <c r="D20" s="25" t="n">
        <v>8805666</v>
      </c>
      <c r="E20" s="25" t="n">
        <v>4390880</v>
      </c>
      <c r="F20" s="25" t="n">
        <v>3633</v>
      </c>
      <c r="G20" s="25" t="n">
        <v>514091</v>
      </c>
      <c r="H20" s="25" t="n">
        <v>28357</v>
      </c>
      <c r="I20" s="25" t="n">
        <v>0</v>
      </c>
      <c r="J20" s="25" t="n">
        <v>0</v>
      </c>
      <c r="K20" s="25" t="n">
        <v>15213182</v>
      </c>
    </row>
    <row r="21" s="23" customFormat="true" ht="12" hidden="false" customHeight="true" outlineLevel="0" collapsed="false">
      <c r="A21" s="26" t="s">
        <v>26</v>
      </c>
      <c r="B21" s="25" t="n">
        <v>26144</v>
      </c>
      <c r="C21" s="25" t="n">
        <v>5651</v>
      </c>
      <c r="D21" s="25" t="n">
        <v>87887</v>
      </c>
      <c r="E21" s="25" t="n">
        <v>1846</v>
      </c>
      <c r="F21" s="25" t="n">
        <v>54649</v>
      </c>
      <c r="G21" s="25" t="n">
        <v>101134</v>
      </c>
      <c r="H21" s="25" t="n">
        <v>300</v>
      </c>
      <c r="I21" s="25" t="n">
        <v>0</v>
      </c>
      <c r="J21" s="25" t="n">
        <v>0</v>
      </c>
      <c r="K21" s="25" t="n">
        <v>277611</v>
      </c>
    </row>
    <row r="22" s="23" customFormat="true" ht="12" hidden="false" customHeight="true" outlineLevel="0" collapsed="false">
      <c r="A22" s="21" t="s">
        <v>27</v>
      </c>
      <c r="B22" s="22" t="n">
        <v>116529106</v>
      </c>
      <c r="C22" s="22" t="n">
        <v>5103197</v>
      </c>
      <c r="D22" s="22" t="n">
        <v>25301461</v>
      </c>
      <c r="E22" s="22" t="n">
        <v>3315813</v>
      </c>
      <c r="F22" s="22" t="n">
        <v>12786875</v>
      </c>
      <c r="G22" s="22" t="n">
        <v>338401</v>
      </c>
      <c r="H22" s="22" t="n">
        <v>4739969</v>
      </c>
      <c r="I22" s="22" t="n">
        <v>129421</v>
      </c>
      <c r="J22" s="22" t="n">
        <v>0</v>
      </c>
      <c r="K22" s="22" t="n">
        <v>168244243</v>
      </c>
    </row>
    <row r="23" s="23" customFormat="true" ht="12" hidden="false" customHeight="true" outlineLevel="0" collapsed="false">
      <c r="A23" s="26" t="s">
        <v>28</v>
      </c>
      <c r="B23" s="25" t="n">
        <v>114733499</v>
      </c>
      <c r="C23" s="25" t="n">
        <v>5076277</v>
      </c>
      <c r="D23" s="25" t="n">
        <v>25142456</v>
      </c>
      <c r="E23" s="25" t="n">
        <v>3313054</v>
      </c>
      <c r="F23" s="25" t="n">
        <v>12619087</v>
      </c>
      <c r="G23" s="25" t="n">
        <v>338401</v>
      </c>
      <c r="H23" s="25" t="n">
        <v>4634644</v>
      </c>
      <c r="I23" s="25" t="n">
        <v>105557</v>
      </c>
      <c r="J23" s="25" t="n">
        <v>0</v>
      </c>
      <c r="K23" s="25" t="n">
        <v>165962975</v>
      </c>
    </row>
    <row r="24" s="23" customFormat="true" ht="12" hidden="false" customHeight="true" outlineLevel="0" collapsed="false">
      <c r="A24" s="26" t="s">
        <v>29</v>
      </c>
      <c r="B24" s="25" t="n">
        <v>736593</v>
      </c>
      <c r="C24" s="25" t="n">
        <v>0</v>
      </c>
      <c r="D24" s="25" t="n">
        <v>2919</v>
      </c>
      <c r="E24" s="25" t="n">
        <v>0</v>
      </c>
      <c r="F24" s="25" t="n">
        <v>0</v>
      </c>
      <c r="G24" s="25" t="n">
        <v>0</v>
      </c>
      <c r="H24" s="25" t="n">
        <v>47022</v>
      </c>
      <c r="I24" s="25" t="n">
        <v>0</v>
      </c>
      <c r="J24" s="25" t="n">
        <v>0</v>
      </c>
      <c r="K24" s="25" t="n">
        <v>786534</v>
      </c>
    </row>
    <row r="25" customFormat="false" ht="12" hidden="false" customHeight="true" outlineLevel="0" collapsed="false">
      <c r="A25" s="26" t="s">
        <v>30</v>
      </c>
      <c r="B25" s="25" t="n">
        <v>1059014</v>
      </c>
      <c r="C25" s="25" t="n">
        <v>26920</v>
      </c>
      <c r="D25" s="25" t="n">
        <v>156086</v>
      </c>
      <c r="E25" s="25" t="n">
        <v>2759</v>
      </c>
      <c r="F25" s="25" t="n">
        <v>167788</v>
      </c>
      <c r="G25" s="25" t="n">
        <v>0</v>
      </c>
      <c r="H25" s="25" t="n">
        <v>58303</v>
      </c>
      <c r="I25" s="25" t="n">
        <v>23864</v>
      </c>
      <c r="J25" s="25" t="n">
        <v>0</v>
      </c>
      <c r="K25" s="25" t="n">
        <v>1494734</v>
      </c>
    </row>
    <row r="26" s="23" customFormat="true" ht="12" hidden="false" customHeight="true" outlineLevel="0" collapsed="false">
      <c r="A26" s="21" t="s">
        <v>31</v>
      </c>
      <c r="B26" s="22" t="n">
        <v>55169662</v>
      </c>
      <c r="C26" s="22" t="n">
        <v>22131093</v>
      </c>
      <c r="D26" s="22" t="n">
        <v>196018035</v>
      </c>
      <c r="E26" s="22" t="n">
        <v>1588857</v>
      </c>
      <c r="F26" s="22" t="n">
        <v>76870930</v>
      </c>
      <c r="G26" s="22" t="n">
        <v>25510075</v>
      </c>
      <c r="H26" s="22" t="n">
        <v>2200768</v>
      </c>
      <c r="I26" s="22" t="n">
        <v>308509</v>
      </c>
      <c r="J26" s="22" t="n">
        <v>0</v>
      </c>
      <c r="K26" s="22" t="n">
        <v>379797929</v>
      </c>
    </row>
    <row r="27" customFormat="false" ht="12" hidden="false" customHeight="true" outlineLevel="0" collapsed="false">
      <c r="A27" s="26" t="s">
        <v>32</v>
      </c>
      <c r="B27" s="25" t="n">
        <v>30279105</v>
      </c>
      <c r="C27" s="25" t="n">
        <v>2682659</v>
      </c>
      <c r="D27" s="25" t="n">
        <v>20648075</v>
      </c>
      <c r="E27" s="25" t="n">
        <v>757527</v>
      </c>
      <c r="F27" s="25" t="n">
        <v>41550720</v>
      </c>
      <c r="G27" s="25" t="n">
        <v>3412345</v>
      </c>
      <c r="H27" s="25" t="n">
        <v>1156259</v>
      </c>
      <c r="I27" s="25" t="n">
        <v>124521</v>
      </c>
      <c r="J27" s="25" t="n">
        <v>0</v>
      </c>
      <c r="K27" s="25" t="n">
        <v>100611211</v>
      </c>
    </row>
    <row r="28" customFormat="false" ht="12" hidden="false" customHeight="true" outlineLevel="0" collapsed="false">
      <c r="A28" s="26" t="s">
        <v>33</v>
      </c>
      <c r="B28" s="25" t="n">
        <v>3648960</v>
      </c>
      <c r="C28" s="25" t="n">
        <v>6368903</v>
      </c>
      <c r="D28" s="25" t="n">
        <v>40594579</v>
      </c>
      <c r="E28" s="25" t="n">
        <v>348357</v>
      </c>
      <c r="F28" s="25" t="n">
        <v>5691746</v>
      </c>
      <c r="G28" s="25" t="n">
        <v>13073289</v>
      </c>
      <c r="H28" s="25" t="n">
        <v>235149</v>
      </c>
      <c r="I28" s="25" t="n">
        <v>0</v>
      </c>
      <c r="J28" s="25" t="n">
        <v>0</v>
      </c>
      <c r="K28" s="25" t="n">
        <v>69960983</v>
      </c>
    </row>
    <row r="29" customFormat="false" ht="12" hidden="false" customHeight="true" outlineLevel="0" collapsed="false">
      <c r="A29" s="26" t="s">
        <v>34</v>
      </c>
      <c r="B29" s="25" t="n">
        <v>134882</v>
      </c>
      <c r="C29" s="25" t="n">
        <v>2376427</v>
      </c>
      <c r="D29" s="25" t="n">
        <v>26085483</v>
      </c>
      <c r="E29" s="25" t="n">
        <v>319948</v>
      </c>
      <c r="F29" s="25" t="n">
        <v>4023709</v>
      </c>
      <c r="G29" s="25" t="n">
        <v>5605366</v>
      </c>
      <c r="H29" s="25" t="n">
        <v>22255</v>
      </c>
      <c r="I29" s="25" t="n">
        <v>57046</v>
      </c>
      <c r="J29" s="25" t="n">
        <v>0</v>
      </c>
      <c r="K29" s="25" t="n">
        <v>38625116</v>
      </c>
    </row>
    <row r="30" customFormat="false" ht="12" hidden="false" customHeight="true" outlineLevel="0" collapsed="false">
      <c r="A30" s="26" t="s">
        <v>35</v>
      </c>
      <c r="B30" s="25" t="n">
        <v>1525156</v>
      </c>
      <c r="C30" s="25" t="n">
        <v>13710</v>
      </c>
      <c r="D30" s="25" t="n">
        <v>522731</v>
      </c>
      <c r="E30" s="25" t="n">
        <v>2834</v>
      </c>
      <c r="F30" s="25" t="n">
        <v>2487500</v>
      </c>
      <c r="G30" s="25" t="n">
        <v>525642</v>
      </c>
      <c r="H30" s="25" t="n">
        <v>89534</v>
      </c>
      <c r="I30" s="25" t="n">
        <v>24798</v>
      </c>
      <c r="J30" s="25" t="n">
        <v>0</v>
      </c>
      <c r="K30" s="25" t="n">
        <v>5191905</v>
      </c>
    </row>
    <row r="31" customFormat="false" ht="12" hidden="false" customHeight="true" outlineLevel="0" collapsed="false">
      <c r="A31" s="26" t="s">
        <v>36</v>
      </c>
      <c r="B31" s="25" t="n">
        <v>19581559</v>
      </c>
      <c r="C31" s="25" t="n">
        <v>10689394</v>
      </c>
      <c r="D31" s="25" t="n">
        <v>108167168</v>
      </c>
      <c r="E31" s="25" t="n">
        <v>160191</v>
      </c>
      <c r="F31" s="25" t="n">
        <v>23117255</v>
      </c>
      <c r="G31" s="25" t="n">
        <v>2893433</v>
      </c>
      <c r="H31" s="25" t="n">
        <v>697572</v>
      </c>
      <c r="I31" s="25" t="n">
        <v>102144</v>
      </c>
      <c r="J31" s="25" t="n">
        <v>0</v>
      </c>
      <c r="K31" s="25" t="n">
        <v>165408716</v>
      </c>
    </row>
    <row r="32" s="23" customFormat="true" ht="12" hidden="false" customHeight="true" outlineLevel="0" collapsed="false">
      <c r="A32" s="21" t="s">
        <v>37</v>
      </c>
      <c r="B32" s="22" t="n">
        <v>45920276</v>
      </c>
      <c r="C32" s="22" t="n">
        <v>6155699</v>
      </c>
      <c r="D32" s="22" t="n">
        <v>55879633</v>
      </c>
      <c r="E32" s="22" t="n">
        <v>4616361</v>
      </c>
      <c r="F32" s="22" t="n">
        <v>24992960</v>
      </c>
      <c r="G32" s="22" t="n">
        <v>4981001</v>
      </c>
      <c r="H32" s="22" t="n">
        <v>1755304</v>
      </c>
      <c r="I32" s="22" t="n">
        <v>116482</v>
      </c>
      <c r="J32" s="22" t="n">
        <v>0</v>
      </c>
      <c r="K32" s="22" t="n">
        <v>144417716</v>
      </c>
    </row>
    <row r="33" customFormat="false" ht="12" hidden="false" customHeight="true" outlineLevel="0" collapsed="false">
      <c r="A33" s="26" t="s">
        <v>38</v>
      </c>
      <c r="B33" s="25" t="n">
        <v>31509972</v>
      </c>
      <c r="C33" s="25" t="n">
        <v>4181660</v>
      </c>
      <c r="D33" s="25" t="n">
        <v>22232042</v>
      </c>
      <c r="E33" s="25" t="n">
        <v>671903</v>
      </c>
      <c r="F33" s="25" t="n">
        <v>3437114</v>
      </c>
      <c r="G33" s="25" t="n">
        <v>2581778</v>
      </c>
      <c r="H33" s="25" t="n">
        <v>1110080</v>
      </c>
      <c r="I33" s="25" t="n">
        <v>18672</v>
      </c>
      <c r="J33" s="25" t="n">
        <v>0</v>
      </c>
      <c r="K33" s="25" t="n">
        <v>65743221</v>
      </c>
    </row>
    <row r="34" customFormat="false" ht="12" hidden="false" customHeight="true" outlineLevel="0" collapsed="false">
      <c r="A34" s="26" t="s">
        <v>39</v>
      </c>
      <c r="B34" s="25" t="n">
        <v>14410305</v>
      </c>
      <c r="C34" s="25" t="n">
        <v>1974039</v>
      </c>
      <c r="D34" s="25" t="n">
        <v>33647592</v>
      </c>
      <c r="E34" s="25" t="n">
        <v>3944458</v>
      </c>
      <c r="F34" s="25" t="n">
        <v>21555846</v>
      </c>
      <c r="G34" s="25" t="n">
        <v>2399222</v>
      </c>
      <c r="H34" s="25" t="n">
        <v>645224</v>
      </c>
      <c r="I34" s="25" t="n">
        <v>97810</v>
      </c>
      <c r="J34" s="25" t="n">
        <v>0</v>
      </c>
      <c r="K34" s="25" t="n">
        <v>78674496</v>
      </c>
    </row>
    <row r="35" s="23" customFormat="true" ht="12" hidden="false" customHeight="true" outlineLevel="0" collapsed="false">
      <c r="A35" s="21" t="s">
        <v>40</v>
      </c>
      <c r="B35" s="22" t="n">
        <v>6818492</v>
      </c>
      <c r="C35" s="22" t="n">
        <v>2572575</v>
      </c>
      <c r="D35" s="22" t="n">
        <v>36164477</v>
      </c>
      <c r="E35" s="22" t="n">
        <v>1005050</v>
      </c>
      <c r="F35" s="22" t="n">
        <v>23811967</v>
      </c>
      <c r="G35" s="22" t="n">
        <v>13532639</v>
      </c>
      <c r="H35" s="22" t="n">
        <v>291351</v>
      </c>
      <c r="I35" s="22" t="n">
        <v>233225</v>
      </c>
      <c r="J35" s="22" t="n">
        <v>0</v>
      </c>
      <c r="K35" s="22" t="n">
        <v>84429776</v>
      </c>
    </row>
    <row r="36" customFormat="false" ht="12" hidden="false" customHeight="true" outlineLevel="0" collapsed="false">
      <c r="A36" s="26" t="s">
        <v>41</v>
      </c>
      <c r="B36" s="25" t="n">
        <v>0</v>
      </c>
      <c r="C36" s="25" t="n">
        <v>25027</v>
      </c>
      <c r="D36" s="25" t="n">
        <v>2160687</v>
      </c>
      <c r="E36" s="25" t="n">
        <v>294000</v>
      </c>
      <c r="F36" s="25" t="n">
        <v>1022943</v>
      </c>
      <c r="G36" s="25" t="n">
        <v>962263</v>
      </c>
      <c r="H36" s="25" t="n">
        <v>19835</v>
      </c>
      <c r="I36" s="25" t="n">
        <v>0</v>
      </c>
      <c r="J36" s="25" t="n">
        <v>0</v>
      </c>
      <c r="K36" s="25" t="n">
        <v>4484755</v>
      </c>
    </row>
    <row r="37" customFormat="false" ht="12" hidden="false" customHeight="true" outlineLevel="0" collapsed="false">
      <c r="A37" s="26" t="s">
        <v>42</v>
      </c>
      <c r="B37" s="25" t="n">
        <v>3836757</v>
      </c>
      <c r="C37" s="25" t="n">
        <v>1988961</v>
      </c>
      <c r="D37" s="25" t="n">
        <v>31004765</v>
      </c>
      <c r="E37" s="25" t="n">
        <v>630032</v>
      </c>
      <c r="F37" s="25" t="n">
        <v>9109238</v>
      </c>
      <c r="G37" s="25" t="n">
        <v>12060375</v>
      </c>
      <c r="H37" s="25" t="n">
        <v>95746</v>
      </c>
      <c r="I37" s="25" t="n">
        <v>175602</v>
      </c>
      <c r="J37" s="25" t="n">
        <v>0</v>
      </c>
      <c r="K37" s="25" t="n">
        <v>58901476</v>
      </c>
    </row>
    <row r="38" customFormat="false" ht="12" hidden="false" customHeight="true" outlineLevel="0" collapsed="false">
      <c r="A38" s="26" t="s">
        <v>43</v>
      </c>
      <c r="B38" s="25" t="n">
        <v>2981735</v>
      </c>
      <c r="C38" s="25" t="n">
        <v>558587</v>
      </c>
      <c r="D38" s="25" t="n">
        <v>2999024</v>
      </c>
      <c r="E38" s="25" t="n">
        <v>81018</v>
      </c>
      <c r="F38" s="25" t="n">
        <v>13679786</v>
      </c>
      <c r="G38" s="25" t="n">
        <v>510002</v>
      </c>
      <c r="H38" s="25" t="n">
        <v>175770</v>
      </c>
      <c r="I38" s="25" t="n">
        <v>57623</v>
      </c>
      <c r="J38" s="25" t="n">
        <v>0</v>
      </c>
      <c r="K38" s="25" t="n">
        <v>21043545</v>
      </c>
    </row>
    <row r="39" s="23" customFormat="true" ht="12" hidden="false" customHeight="true" outlineLevel="0" collapsed="false">
      <c r="A39" s="21" t="s">
        <v>44</v>
      </c>
      <c r="B39" s="22" t="n">
        <v>1403431</v>
      </c>
      <c r="C39" s="22" t="n">
        <v>346133</v>
      </c>
      <c r="D39" s="22" t="n">
        <v>7583839</v>
      </c>
      <c r="E39" s="22" t="n">
        <v>358190</v>
      </c>
      <c r="F39" s="22" t="n">
        <v>7256818</v>
      </c>
      <c r="G39" s="22" t="n">
        <v>786099</v>
      </c>
      <c r="H39" s="22" t="n">
        <v>95272</v>
      </c>
      <c r="I39" s="22" t="n">
        <v>282268</v>
      </c>
      <c r="J39" s="22" t="n">
        <v>0</v>
      </c>
      <c r="K39" s="22" t="n">
        <v>18112050</v>
      </c>
    </row>
    <row r="40" s="23" customFormat="true" ht="12" hidden="false" customHeight="true" outlineLevel="0" collapsed="false">
      <c r="A40" s="26" t="s">
        <v>45</v>
      </c>
      <c r="B40" s="25" t="n">
        <v>409014</v>
      </c>
      <c r="C40" s="25" t="n">
        <v>222324</v>
      </c>
      <c r="D40" s="25" t="n">
        <v>3614320</v>
      </c>
      <c r="E40" s="25" t="n">
        <v>264079</v>
      </c>
      <c r="F40" s="25" t="n">
        <v>2955948</v>
      </c>
      <c r="G40" s="25" t="n">
        <v>704352</v>
      </c>
      <c r="H40" s="25" t="n">
        <v>26211</v>
      </c>
      <c r="I40" s="25" t="n">
        <v>252268</v>
      </c>
      <c r="J40" s="25" t="n">
        <v>0</v>
      </c>
      <c r="K40" s="25" t="n">
        <v>8448516</v>
      </c>
    </row>
    <row r="41" s="23" customFormat="true" ht="12" hidden="false" customHeight="true" outlineLevel="0" collapsed="false">
      <c r="A41" s="26" t="s">
        <v>46</v>
      </c>
      <c r="B41" s="25" t="n">
        <v>994417</v>
      </c>
      <c r="C41" s="25" t="n">
        <v>123809</v>
      </c>
      <c r="D41" s="25" t="n">
        <v>3969518</v>
      </c>
      <c r="E41" s="25" t="n">
        <v>94111</v>
      </c>
      <c r="F41" s="25" t="n">
        <v>4300870</v>
      </c>
      <c r="G41" s="25" t="n">
        <v>81747</v>
      </c>
      <c r="H41" s="25" t="n">
        <v>69061</v>
      </c>
      <c r="I41" s="25" t="n">
        <v>30000</v>
      </c>
      <c r="J41" s="25" t="n">
        <v>0</v>
      </c>
      <c r="K41" s="25" t="n">
        <v>9663533</v>
      </c>
    </row>
    <row r="42" s="23" customFormat="true" ht="12" hidden="false" customHeight="true" outlineLevel="0" collapsed="false">
      <c r="A42" s="21" t="s">
        <v>47</v>
      </c>
      <c r="B42" s="22" t="n">
        <v>44947408</v>
      </c>
      <c r="C42" s="22" t="n">
        <v>17738122</v>
      </c>
      <c r="D42" s="22" t="n">
        <v>300982928</v>
      </c>
      <c r="E42" s="22" t="n">
        <v>1123863</v>
      </c>
      <c r="F42" s="22" t="n">
        <v>19605088</v>
      </c>
      <c r="G42" s="22" t="n">
        <v>66415039</v>
      </c>
      <c r="H42" s="22" t="n">
        <v>7105740</v>
      </c>
      <c r="I42" s="22" t="n">
        <v>1947232</v>
      </c>
      <c r="J42" s="22" t="n">
        <v>0</v>
      </c>
      <c r="K42" s="22" t="n">
        <v>459865420</v>
      </c>
    </row>
    <row r="43" customFormat="false" ht="12" hidden="false" customHeight="true" outlineLevel="0" collapsed="false">
      <c r="A43" s="26" t="s">
        <v>48</v>
      </c>
      <c r="B43" s="25" t="n">
        <v>38348059</v>
      </c>
      <c r="C43" s="25" t="n">
        <v>14690514</v>
      </c>
      <c r="D43" s="25" t="n">
        <v>43913329</v>
      </c>
      <c r="E43" s="25" t="n">
        <v>1012483</v>
      </c>
      <c r="F43" s="25" t="n">
        <v>1126086</v>
      </c>
      <c r="G43" s="25" t="n">
        <v>60315127</v>
      </c>
      <c r="H43" s="25" t="n">
        <v>1951685</v>
      </c>
      <c r="I43" s="25" t="n">
        <v>309261</v>
      </c>
      <c r="J43" s="25" t="n">
        <v>0</v>
      </c>
      <c r="K43" s="25" t="n">
        <v>161666544</v>
      </c>
    </row>
    <row r="44" customFormat="false" ht="12" hidden="false" customHeight="true" outlineLevel="0" collapsed="false">
      <c r="A44" s="26" t="s">
        <v>49</v>
      </c>
      <c r="B44" s="25" t="n">
        <v>6269696</v>
      </c>
      <c r="C44" s="25" t="n">
        <v>3029083</v>
      </c>
      <c r="D44" s="25" t="n">
        <v>91150803</v>
      </c>
      <c r="E44" s="25" t="n">
        <v>109651</v>
      </c>
      <c r="F44" s="25" t="n">
        <v>317881</v>
      </c>
      <c r="G44" s="25" t="n">
        <v>4654720</v>
      </c>
      <c r="H44" s="25" t="n">
        <v>187880</v>
      </c>
      <c r="I44" s="25" t="n">
        <v>42300</v>
      </c>
      <c r="J44" s="25" t="n">
        <v>0</v>
      </c>
      <c r="K44" s="25" t="n">
        <v>105762014</v>
      </c>
    </row>
    <row r="45" customFormat="false" ht="12" hidden="false" customHeight="true" outlineLevel="0" collapsed="false">
      <c r="A45" s="26" t="s">
        <v>50</v>
      </c>
      <c r="B45" s="25" t="n">
        <v>329653</v>
      </c>
      <c r="C45" s="25" t="n">
        <v>18525</v>
      </c>
      <c r="D45" s="25" t="n">
        <v>165918796</v>
      </c>
      <c r="E45" s="25" t="n">
        <v>1729</v>
      </c>
      <c r="F45" s="25" t="n">
        <v>18161120</v>
      </c>
      <c r="G45" s="25" t="n">
        <v>1445193</v>
      </c>
      <c r="H45" s="25" t="n">
        <v>4966175</v>
      </c>
      <c r="I45" s="25" t="n">
        <v>1595671</v>
      </c>
      <c r="J45" s="25" t="n">
        <v>0</v>
      </c>
      <c r="K45" s="25" t="n">
        <v>192436862</v>
      </c>
    </row>
    <row r="46" s="23" customFormat="true" ht="12" hidden="false" customHeight="true" outlineLevel="0" collapsed="false">
      <c r="A46" s="21" t="s">
        <v>51</v>
      </c>
      <c r="B46" s="22" t="n">
        <v>68957574</v>
      </c>
      <c r="C46" s="22" t="n">
        <v>6786295</v>
      </c>
      <c r="D46" s="22" t="n">
        <v>239027180</v>
      </c>
      <c r="E46" s="22" t="n">
        <v>2089498</v>
      </c>
      <c r="F46" s="22" t="n">
        <v>23420299</v>
      </c>
      <c r="G46" s="22" t="n">
        <v>25886999</v>
      </c>
      <c r="H46" s="22" t="n">
        <v>3404675</v>
      </c>
      <c r="I46" s="22" t="n">
        <v>2286097</v>
      </c>
      <c r="J46" s="22" t="n">
        <v>0</v>
      </c>
      <c r="K46" s="22" t="n">
        <v>371858617</v>
      </c>
    </row>
    <row r="47" customFormat="false" ht="12" hidden="false" customHeight="true" outlineLevel="0" collapsed="false">
      <c r="A47" s="26" t="s">
        <v>52</v>
      </c>
      <c r="B47" s="25" t="n">
        <v>42316179</v>
      </c>
      <c r="C47" s="25" t="n">
        <v>626195</v>
      </c>
      <c r="D47" s="25" t="n">
        <v>7545969</v>
      </c>
      <c r="E47" s="25" t="n">
        <v>310091</v>
      </c>
      <c r="F47" s="25" t="n">
        <v>1588547</v>
      </c>
      <c r="G47" s="25" t="n">
        <v>1340049</v>
      </c>
      <c r="H47" s="25" t="n">
        <v>1717788</v>
      </c>
      <c r="I47" s="25" t="n">
        <v>551066</v>
      </c>
      <c r="J47" s="25" t="n">
        <v>0</v>
      </c>
      <c r="K47" s="25" t="n">
        <v>55995884</v>
      </c>
    </row>
    <row r="48" customFormat="false" ht="12" hidden="false" customHeight="true" outlineLevel="0" collapsed="false">
      <c r="A48" s="26" t="s">
        <v>53</v>
      </c>
      <c r="B48" s="25" t="n">
        <v>4908696</v>
      </c>
      <c r="C48" s="25" t="n">
        <v>56832</v>
      </c>
      <c r="D48" s="25" t="n">
        <v>5316100</v>
      </c>
      <c r="E48" s="25" t="n">
        <v>1167895</v>
      </c>
      <c r="F48" s="25" t="n">
        <v>2546447</v>
      </c>
      <c r="G48" s="25" t="n">
        <v>1555709</v>
      </c>
      <c r="H48" s="25" t="n">
        <v>157234</v>
      </c>
      <c r="I48" s="25" t="n">
        <v>133545</v>
      </c>
      <c r="J48" s="25" t="n">
        <v>0</v>
      </c>
      <c r="K48" s="25" t="n">
        <v>15842458</v>
      </c>
    </row>
    <row r="49" customFormat="false" ht="12" hidden="false" customHeight="true" outlineLevel="0" collapsed="false">
      <c r="A49" s="26" t="s">
        <v>54</v>
      </c>
      <c r="B49" s="25" t="n">
        <v>1966402</v>
      </c>
      <c r="C49" s="25" t="n">
        <v>887793</v>
      </c>
      <c r="D49" s="25" t="n">
        <v>2072572</v>
      </c>
      <c r="E49" s="25" t="n">
        <v>175956</v>
      </c>
      <c r="F49" s="25" t="n">
        <v>1561116</v>
      </c>
      <c r="G49" s="25" t="n">
        <v>98501</v>
      </c>
      <c r="H49" s="25" t="n">
        <v>69676</v>
      </c>
      <c r="I49" s="25" t="n">
        <v>397333</v>
      </c>
      <c r="J49" s="25" t="n">
        <v>0</v>
      </c>
      <c r="K49" s="25" t="n">
        <v>7229349</v>
      </c>
    </row>
    <row r="50" customFormat="false" ht="12" hidden="false" customHeight="true" outlineLevel="0" collapsed="false">
      <c r="A50" s="26" t="s">
        <v>55</v>
      </c>
      <c r="B50" s="25" t="n">
        <v>2521442</v>
      </c>
      <c r="C50" s="25" t="n">
        <v>1128047</v>
      </c>
      <c r="D50" s="25" t="n">
        <v>14715558</v>
      </c>
      <c r="E50" s="25" t="n">
        <v>185667</v>
      </c>
      <c r="F50" s="25" t="n">
        <v>2631220</v>
      </c>
      <c r="G50" s="25" t="n">
        <v>18505885</v>
      </c>
      <c r="H50" s="25" t="n">
        <v>331528</v>
      </c>
      <c r="I50" s="25" t="n">
        <v>679286</v>
      </c>
      <c r="J50" s="25" t="n">
        <v>0</v>
      </c>
      <c r="K50" s="25" t="n">
        <v>40698633</v>
      </c>
    </row>
    <row r="51" customFormat="false" ht="12" hidden="false" customHeight="true" outlineLevel="0" collapsed="false">
      <c r="A51" s="26" t="s">
        <v>56</v>
      </c>
      <c r="B51" s="25" t="n">
        <v>3242044</v>
      </c>
      <c r="C51" s="25" t="n">
        <v>1828081</v>
      </c>
      <c r="D51" s="25" t="n">
        <v>158145240</v>
      </c>
      <c r="E51" s="25" t="n">
        <v>92690</v>
      </c>
      <c r="F51" s="25" t="n">
        <v>11134479</v>
      </c>
      <c r="G51" s="25" t="n">
        <v>562978</v>
      </c>
      <c r="H51" s="25" t="n">
        <v>528365</v>
      </c>
      <c r="I51" s="25" t="n">
        <v>230076</v>
      </c>
      <c r="J51" s="25" t="n">
        <v>0</v>
      </c>
      <c r="K51" s="25" t="n">
        <v>175763953</v>
      </c>
    </row>
    <row r="52" customFormat="false" ht="12" hidden="false" customHeight="true" outlineLevel="0" collapsed="false">
      <c r="A52" s="26" t="s">
        <v>57</v>
      </c>
      <c r="B52" s="25" t="n">
        <v>14002810</v>
      </c>
      <c r="C52" s="25" t="n">
        <v>2259346</v>
      </c>
      <c r="D52" s="25" t="n">
        <v>51231739</v>
      </c>
      <c r="E52" s="25" t="n">
        <v>157199</v>
      </c>
      <c r="F52" s="25" t="n">
        <v>3958491</v>
      </c>
      <c r="G52" s="25" t="n">
        <v>3823878</v>
      </c>
      <c r="H52" s="25" t="n">
        <v>600085</v>
      </c>
      <c r="I52" s="25" t="n">
        <v>294792</v>
      </c>
      <c r="J52" s="25" t="n">
        <v>0</v>
      </c>
      <c r="K52" s="25" t="n">
        <v>76328340</v>
      </c>
    </row>
    <row r="53" s="23" customFormat="true" ht="12" hidden="false" customHeight="true" outlineLevel="0" collapsed="false">
      <c r="A53" s="21" t="s">
        <v>58</v>
      </c>
      <c r="B53" s="22" t="n">
        <v>111919614</v>
      </c>
      <c r="C53" s="22" t="n">
        <v>8404931</v>
      </c>
      <c r="D53" s="22" t="n">
        <v>242022740</v>
      </c>
      <c r="E53" s="22" t="n">
        <v>2187529</v>
      </c>
      <c r="F53" s="22" t="n">
        <v>234121102</v>
      </c>
      <c r="G53" s="22" t="n">
        <v>11780000</v>
      </c>
      <c r="H53" s="22" t="n">
        <v>2773264</v>
      </c>
      <c r="I53" s="22" t="n">
        <v>1265285</v>
      </c>
      <c r="J53" s="22" t="n">
        <v>47100</v>
      </c>
      <c r="K53" s="22" t="n">
        <v>614521565</v>
      </c>
    </row>
    <row r="54" customFormat="false" ht="12" hidden="false" customHeight="true" outlineLevel="0" collapsed="false">
      <c r="A54" s="26" t="s">
        <v>59</v>
      </c>
      <c r="B54" s="25" t="n">
        <v>46870626</v>
      </c>
      <c r="C54" s="25" t="n">
        <v>2726331</v>
      </c>
      <c r="D54" s="25" t="n">
        <v>47093914</v>
      </c>
      <c r="E54" s="25" t="n">
        <v>367769</v>
      </c>
      <c r="F54" s="25" t="n">
        <v>15212637</v>
      </c>
      <c r="G54" s="25" t="n">
        <v>1170637</v>
      </c>
      <c r="H54" s="25" t="n">
        <v>235654</v>
      </c>
      <c r="I54" s="25" t="n">
        <v>46697</v>
      </c>
      <c r="J54" s="25" t="n">
        <v>0</v>
      </c>
      <c r="K54" s="25" t="n">
        <v>113724265</v>
      </c>
    </row>
    <row r="55" customFormat="false" ht="12" hidden="false" customHeight="true" outlineLevel="0" collapsed="false">
      <c r="A55" s="26" t="s">
        <v>60</v>
      </c>
      <c r="B55" s="25" t="n">
        <v>4103374</v>
      </c>
      <c r="C55" s="25" t="n">
        <v>112899</v>
      </c>
      <c r="D55" s="25" t="n">
        <v>13929823</v>
      </c>
      <c r="E55" s="25" t="n">
        <v>223475</v>
      </c>
      <c r="F55" s="25" t="n">
        <v>15847365</v>
      </c>
      <c r="G55" s="25" t="n">
        <v>229738</v>
      </c>
      <c r="H55" s="25" t="n">
        <v>270798</v>
      </c>
      <c r="I55" s="25" t="n">
        <v>355609</v>
      </c>
      <c r="J55" s="25" t="n">
        <v>0</v>
      </c>
      <c r="K55" s="25" t="n">
        <v>35073081</v>
      </c>
    </row>
    <row r="56" customFormat="false" ht="12" hidden="false" customHeight="true" outlineLevel="0" collapsed="false">
      <c r="A56" s="26" t="s">
        <v>61</v>
      </c>
      <c r="B56" s="25" t="n">
        <v>7376361</v>
      </c>
      <c r="C56" s="25" t="n">
        <v>1904622</v>
      </c>
      <c r="D56" s="25" t="n">
        <v>24406950</v>
      </c>
      <c r="E56" s="25" t="n">
        <v>4694</v>
      </c>
      <c r="F56" s="25" t="n">
        <v>3541443</v>
      </c>
      <c r="G56" s="25" t="n">
        <v>1943428</v>
      </c>
      <c r="H56" s="25" t="n">
        <v>301089</v>
      </c>
      <c r="I56" s="25" t="n">
        <v>13255</v>
      </c>
      <c r="J56" s="25" t="n">
        <v>40000</v>
      </c>
      <c r="K56" s="25" t="n">
        <v>39531842</v>
      </c>
    </row>
    <row r="57" customFormat="false" ht="12" hidden="false" customHeight="true" outlineLevel="0" collapsed="false">
      <c r="A57" s="26" t="s">
        <v>62</v>
      </c>
      <c r="B57" s="25" t="n">
        <v>45937301</v>
      </c>
      <c r="C57" s="25" t="n">
        <v>2083456</v>
      </c>
      <c r="D57" s="25" t="n">
        <v>136977110</v>
      </c>
      <c r="E57" s="25" t="n">
        <v>1571493</v>
      </c>
      <c r="F57" s="25" t="n">
        <v>198924197</v>
      </c>
      <c r="G57" s="25" t="n">
        <v>1476114</v>
      </c>
      <c r="H57" s="25" t="n">
        <v>1657084</v>
      </c>
      <c r="I57" s="25" t="n">
        <v>509125</v>
      </c>
      <c r="J57" s="25" t="n">
        <v>7100</v>
      </c>
      <c r="K57" s="25" t="n">
        <v>389142980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4297873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4297873</v>
      </c>
    </row>
    <row r="59" customFormat="false" ht="12" hidden="false" customHeight="true" outlineLevel="0" collapsed="false">
      <c r="A59" s="26" t="s">
        <v>64</v>
      </c>
      <c r="B59" s="25" t="n">
        <v>7631953</v>
      </c>
      <c r="C59" s="25" t="n">
        <v>1577623</v>
      </c>
      <c r="D59" s="25" t="n">
        <v>19614944</v>
      </c>
      <c r="E59" s="25" t="n">
        <v>20099</v>
      </c>
      <c r="F59" s="25" t="n">
        <v>595460</v>
      </c>
      <c r="G59" s="25" t="n">
        <v>6960083</v>
      </c>
      <c r="H59" s="25" t="n">
        <v>308639</v>
      </c>
      <c r="I59" s="25" t="n">
        <v>340598</v>
      </c>
      <c r="J59" s="25" t="n">
        <v>0</v>
      </c>
      <c r="K59" s="25" t="n">
        <v>37049399</v>
      </c>
    </row>
    <row r="60" s="23" customFormat="true" ht="12" hidden="false" customHeight="true" outlineLevel="0" collapsed="false">
      <c r="A60" s="21" t="s">
        <v>65</v>
      </c>
      <c r="B60" s="22" t="n">
        <v>13261658</v>
      </c>
      <c r="C60" s="22" t="n">
        <v>556878</v>
      </c>
      <c r="D60" s="22" t="n">
        <v>8345187</v>
      </c>
      <c r="E60" s="22" t="n">
        <v>430427</v>
      </c>
      <c r="F60" s="22" t="n">
        <v>4490401</v>
      </c>
      <c r="G60" s="22" t="n">
        <v>1588524</v>
      </c>
      <c r="H60" s="22" t="n">
        <v>510821</v>
      </c>
      <c r="I60" s="22" t="n">
        <v>54876</v>
      </c>
      <c r="J60" s="22" t="n">
        <v>0</v>
      </c>
      <c r="K60" s="22" t="n">
        <v>29238772</v>
      </c>
    </row>
    <row r="61" s="23" customFormat="true" ht="12" hidden="false" customHeight="true" outlineLevel="0" collapsed="false">
      <c r="A61" s="26" t="s">
        <v>66</v>
      </c>
      <c r="B61" s="25" t="n">
        <v>848578</v>
      </c>
      <c r="C61" s="25" t="n">
        <v>14667</v>
      </c>
      <c r="D61" s="25" t="n">
        <v>2451953</v>
      </c>
      <c r="E61" s="25" t="n">
        <v>9374</v>
      </c>
      <c r="F61" s="25" t="n">
        <v>5259</v>
      </c>
      <c r="G61" s="25" t="n">
        <v>10785</v>
      </c>
      <c r="H61" s="25" t="n">
        <v>34827</v>
      </c>
      <c r="I61" s="25" t="n">
        <v>0</v>
      </c>
      <c r="J61" s="25" t="n">
        <v>0</v>
      </c>
      <c r="K61" s="25" t="n">
        <v>3375443</v>
      </c>
    </row>
    <row r="62" s="23" customFormat="true" ht="12" hidden="false" customHeight="true" outlineLevel="0" collapsed="false">
      <c r="A62" s="26" t="s">
        <v>67</v>
      </c>
      <c r="B62" s="25" t="n">
        <v>548492</v>
      </c>
      <c r="C62" s="25" t="n">
        <v>258742</v>
      </c>
      <c r="D62" s="25" t="n">
        <v>2915127</v>
      </c>
      <c r="E62" s="25" t="n">
        <v>94142</v>
      </c>
      <c r="F62" s="25" t="n">
        <v>916802</v>
      </c>
      <c r="G62" s="25" t="n">
        <v>500907</v>
      </c>
      <c r="H62" s="25" t="n">
        <v>52788</v>
      </c>
      <c r="I62" s="25" t="n">
        <v>8000</v>
      </c>
      <c r="J62" s="25" t="n">
        <v>0</v>
      </c>
      <c r="K62" s="25" t="n">
        <v>5295000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8500</v>
      </c>
      <c r="D63" s="25" t="n">
        <v>229</v>
      </c>
      <c r="E63" s="25" t="n">
        <v>31759</v>
      </c>
      <c r="F63" s="25" t="n">
        <v>801</v>
      </c>
      <c r="G63" s="25" t="n">
        <v>85658</v>
      </c>
      <c r="H63" s="25" t="n">
        <v>0</v>
      </c>
      <c r="I63" s="25" t="n">
        <v>0</v>
      </c>
      <c r="J63" s="25" t="n">
        <v>0</v>
      </c>
      <c r="K63" s="25" t="n">
        <v>126947</v>
      </c>
    </row>
    <row r="64" s="23" customFormat="true" ht="12" hidden="false" customHeight="true" outlineLevel="0" collapsed="false">
      <c r="A64" s="26" t="s">
        <v>69</v>
      </c>
      <c r="B64" s="25" t="n">
        <v>378726</v>
      </c>
      <c r="C64" s="25" t="n">
        <v>27999</v>
      </c>
      <c r="D64" s="25" t="n">
        <v>162780</v>
      </c>
      <c r="E64" s="25" t="n">
        <v>146339</v>
      </c>
      <c r="F64" s="25" t="n">
        <v>349983</v>
      </c>
      <c r="G64" s="25" t="n">
        <v>218347</v>
      </c>
      <c r="H64" s="25" t="n">
        <v>25843</v>
      </c>
      <c r="I64" s="25" t="n">
        <v>1549</v>
      </c>
      <c r="J64" s="25" t="n">
        <v>0</v>
      </c>
      <c r="K64" s="25" t="n">
        <v>1311566</v>
      </c>
    </row>
    <row r="65" s="23" customFormat="true" ht="12" hidden="false" customHeight="true" outlineLevel="0" collapsed="false">
      <c r="A65" s="26" t="s">
        <v>70</v>
      </c>
      <c r="B65" s="25" t="n">
        <v>11485862</v>
      </c>
      <c r="C65" s="25" t="n">
        <v>156151</v>
      </c>
      <c r="D65" s="25" t="n">
        <v>1923968</v>
      </c>
      <c r="E65" s="25" t="n">
        <v>129227</v>
      </c>
      <c r="F65" s="25" t="n">
        <v>1968124</v>
      </c>
      <c r="G65" s="25" t="n">
        <v>349290</v>
      </c>
      <c r="H65" s="25" t="n">
        <v>384002</v>
      </c>
      <c r="I65" s="25" t="n">
        <v>30302</v>
      </c>
      <c r="J65" s="25" t="n">
        <v>0</v>
      </c>
      <c r="K65" s="25" t="n">
        <v>16426926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15656</v>
      </c>
      <c r="D66" s="25" t="n">
        <v>232619</v>
      </c>
      <c r="E66" s="25" t="n">
        <v>11143</v>
      </c>
      <c r="F66" s="25" t="n">
        <v>332724</v>
      </c>
      <c r="G66" s="25" t="n">
        <v>332881</v>
      </c>
      <c r="H66" s="25" t="n">
        <v>0</v>
      </c>
      <c r="I66" s="25" t="n">
        <v>0</v>
      </c>
      <c r="J66" s="25" t="n">
        <v>0</v>
      </c>
      <c r="K66" s="25" t="n">
        <v>925023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75163</v>
      </c>
      <c r="D67" s="25" t="n">
        <v>658510</v>
      </c>
      <c r="E67" s="25" t="n">
        <v>8443</v>
      </c>
      <c r="F67" s="25" t="n">
        <v>916708</v>
      </c>
      <c r="G67" s="25" t="n">
        <v>90656</v>
      </c>
      <c r="H67" s="25" t="n">
        <v>13361</v>
      </c>
      <c r="I67" s="25" t="n">
        <v>15025</v>
      </c>
      <c r="J67" s="25" t="n">
        <v>0</v>
      </c>
      <c r="K67" s="25" t="n">
        <v>1777866</v>
      </c>
    </row>
    <row r="68" s="23" customFormat="true" ht="12" hidden="false" customHeight="true" outlineLevel="0" collapsed="false">
      <c r="A68" s="21" t="s">
        <v>73</v>
      </c>
      <c r="B68" s="22" t="n">
        <v>1701698</v>
      </c>
      <c r="C68" s="22" t="n">
        <v>4226902</v>
      </c>
      <c r="D68" s="22" t="n">
        <v>68419429</v>
      </c>
      <c r="E68" s="22" t="n">
        <v>68238</v>
      </c>
      <c r="F68" s="22" t="n">
        <v>238012</v>
      </c>
      <c r="G68" s="22" t="n">
        <v>981308</v>
      </c>
      <c r="H68" s="22" t="n">
        <v>7601506</v>
      </c>
      <c r="I68" s="22" t="n">
        <v>20530332</v>
      </c>
      <c r="J68" s="22" t="n">
        <v>0</v>
      </c>
      <c r="K68" s="22" t="n">
        <v>103767425</v>
      </c>
    </row>
    <row r="69" s="23" customFormat="true" ht="12" hidden="false" customHeight="true" outlineLevel="0" collapsed="false">
      <c r="A69" s="26" t="s">
        <v>74</v>
      </c>
      <c r="B69" s="25" t="n">
        <v>400953</v>
      </c>
      <c r="C69" s="25" t="n">
        <v>63182</v>
      </c>
      <c r="D69" s="25" t="n">
        <v>303042</v>
      </c>
      <c r="E69" s="25" t="n">
        <v>7500</v>
      </c>
      <c r="F69" s="25" t="n">
        <v>123356</v>
      </c>
      <c r="G69" s="25" t="n">
        <v>686314</v>
      </c>
      <c r="H69" s="25" t="n">
        <v>399639</v>
      </c>
      <c r="I69" s="25" t="n">
        <v>731</v>
      </c>
      <c r="J69" s="25" t="n">
        <v>0</v>
      </c>
      <c r="K69" s="25" t="n">
        <v>1984717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28287</v>
      </c>
      <c r="C71" s="25" t="n">
        <v>10995</v>
      </c>
      <c r="D71" s="25" t="n">
        <v>37788</v>
      </c>
      <c r="E71" s="25" t="n">
        <v>29765</v>
      </c>
      <c r="F71" s="25" t="n">
        <v>13680</v>
      </c>
      <c r="G71" s="25" t="n">
        <v>214441</v>
      </c>
      <c r="H71" s="25" t="n">
        <v>62463</v>
      </c>
      <c r="I71" s="25" t="n">
        <v>15024</v>
      </c>
      <c r="J71" s="25" t="n">
        <v>0</v>
      </c>
      <c r="K71" s="25" t="n">
        <v>412443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0</v>
      </c>
      <c r="D72" s="25" t="n">
        <v>0</v>
      </c>
      <c r="E72" s="25" t="n">
        <v>0</v>
      </c>
      <c r="F72" s="25" t="n">
        <v>0</v>
      </c>
      <c r="G72" s="25" t="n">
        <v>6765</v>
      </c>
      <c r="H72" s="25" t="n">
        <v>0</v>
      </c>
      <c r="I72" s="25" t="n">
        <v>0</v>
      </c>
      <c r="J72" s="25" t="n">
        <v>0</v>
      </c>
      <c r="K72" s="25" t="n">
        <v>6765</v>
      </c>
    </row>
    <row r="73" s="23" customFormat="true" ht="12" hidden="false" customHeight="true" outlineLevel="0" collapsed="false">
      <c r="A73" s="26" t="s">
        <v>78</v>
      </c>
      <c r="B73" s="25" t="n">
        <v>875823</v>
      </c>
      <c r="C73" s="25" t="n">
        <v>4139401</v>
      </c>
      <c r="D73" s="25" t="n">
        <v>140795</v>
      </c>
      <c r="E73" s="25" t="n">
        <v>30973</v>
      </c>
      <c r="F73" s="25" t="n">
        <v>0</v>
      </c>
      <c r="G73" s="25" t="n">
        <v>17382</v>
      </c>
      <c r="H73" s="25" t="n">
        <v>23687</v>
      </c>
      <c r="I73" s="25" t="n">
        <v>0</v>
      </c>
      <c r="J73" s="25" t="n">
        <v>0</v>
      </c>
      <c r="K73" s="25" t="n">
        <v>5228061</v>
      </c>
    </row>
    <row r="74" s="23" customFormat="true" ht="12" hidden="false" customHeight="true" outlineLevel="0" collapsed="false">
      <c r="A74" s="26" t="s">
        <v>79</v>
      </c>
      <c r="B74" s="25" t="n">
        <v>396635</v>
      </c>
      <c r="C74" s="25" t="n">
        <v>13324</v>
      </c>
      <c r="D74" s="25" t="n">
        <v>67937805</v>
      </c>
      <c r="E74" s="25" t="n">
        <v>0</v>
      </c>
      <c r="F74" s="25" t="n">
        <v>100976</v>
      </c>
      <c r="G74" s="25" t="n">
        <v>56406</v>
      </c>
      <c r="H74" s="25" t="n">
        <v>7115717</v>
      </c>
      <c r="I74" s="25" t="n">
        <v>20514577</v>
      </c>
      <c r="J74" s="25" t="n">
        <v>0</v>
      </c>
      <c r="K74" s="25" t="n">
        <v>96135440</v>
      </c>
    </row>
    <row r="75" s="23" customFormat="true" ht="12" hidden="false" customHeight="true" outlineLevel="0" collapsed="false">
      <c r="A75" s="21" t="s">
        <v>11</v>
      </c>
      <c r="B75" s="22" t="n">
        <v>1071147552</v>
      </c>
      <c r="C75" s="22" t="n">
        <v>107772663</v>
      </c>
      <c r="D75" s="22" t="n">
        <v>1507889570</v>
      </c>
      <c r="E75" s="22" t="n">
        <v>37480823</v>
      </c>
      <c r="F75" s="22" t="n">
        <v>477402184</v>
      </c>
      <c r="G75" s="22" t="n">
        <v>194909104</v>
      </c>
      <c r="H75" s="22" t="n">
        <v>95557036</v>
      </c>
      <c r="I75" s="22" t="n">
        <v>40912120</v>
      </c>
      <c r="J75" s="22" t="n">
        <v>47100</v>
      </c>
      <c r="K75" s="22" t="n">
        <v>3533118152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531636065</v>
      </c>
      <c r="C79" s="22" t="n">
        <v>22375474</v>
      </c>
      <c r="D79" s="22" t="n">
        <v>220840275</v>
      </c>
      <c r="E79" s="22" t="n">
        <v>12907313</v>
      </c>
      <c r="F79" s="22" t="n">
        <v>35570980</v>
      </c>
      <c r="G79" s="22" t="n">
        <v>41869447</v>
      </c>
      <c r="H79" s="22" t="n">
        <v>56199690</v>
      </c>
      <c r="I79" s="22" t="n">
        <v>7622691</v>
      </c>
      <c r="J79" s="22" t="n">
        <v>0</v>
      </c>
      <c r="K79" s="22" t="n">
        <v>929021935</v>
      </c>
    </row>
    <row r="80" customFormat="false" ht="12" hidden="false" customHeight="true" outlineLevel="0" collapsed="false">
      <c r="A80" s="24" t="s">
        <v>15</v>
      </c>
      <c r="B80" s="25" t="n">
        <v>32918612</v>
      </c>
      <c r="C80" s="25" t="n">
        <v>1387415</v>
      </c>
      <c r="D80" s="25" t="n">
        <v>54795939</v>
      </c>
      <c r="E80" s="25" t="n">
        <v>975066</v>
      </c>
      <c r="F80" s="25" t="n">
        <v>9419467</v>
      </c>
      <c r="G80" s="25" t="n">
        <v>828900</v>
      </c>
      <c r="H80" s="25" t="n">
        <v>2511027</v>
      </c>
      <c r="I80" s="25" t="n">
        <v>1059830</v>
      </c>
      <c r="J80" s="25" t="n">
        <v>0</v>
      </c>
      <c r="K80" s="25" t="n">
        <v>103896256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19912276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19912276</v>
      </c>
    </row>
    <row r="82" customFormat="false" ht="12" hidden="false" customHeight="true" outlineLevel="0" collapsed="false">
      <c r="A82" s="26" t="s">
        <v>17</v>
      </c>
      <c r="B82" s="25" t="n">
        <v>156527957</v>
      </c>
      <c r="C82" s="25" t="n">
        <v>7509254</v>
      </c>
      <c r="D82" s="25" t="n">
        <v>44646579</v>
      </c>
      <c r="E82" s="25" t="n">
        <v>895104</v>
      </c>
      <c r="F82" s="25" t="n">
        <v>9015118</v>
      </c>
      <c r="G82" s="25" t="n">
        <v>2875723</v>
      </c>
      <c r="H82" s="25" t="n">
        <v>8277580</v>
      </c>
      <c r="I82" s="25" t="n">
        <v>444378</v>
      </c>
      <c r="J82" s="25" t="n">
        <v>0</v>
      </c>
      <c r="K82" s="25" t="n">
        <v>230191693</v>
      </c>
    </row>
    <row r="83" customFormat="false" ht="12" hidden="false" customHeight="true" outlineLevel="0" collapsed="false">
      <c r="A83" s="26" t="s">
        <v>18</v>
      </c>
      <c r="B83" s="25" t="n">
        <v>62411477</v>
      </c>
      <c r="C83" s="25" t="n">
        <v>2645680</v>
      </c>
      <c r="D83" s="25" t="n">
        <v>16819834</v>
      </c>
      <c r="E83" s="25" t="n">
        <v>797922</v>
      </c>
      <c r="F83" s="25" t="n">
        <v>1510545</v>
      </c>
      <c r="G83" s="25" t="n">
        <v>12175192</v>
      </c>
      <c r="H83" s="25" t="n">
        <v>12795219</v>
      </c>
      <c r="I83" s="25" t="n">
        <v>930984</v>
      </c>
      <c r="J83" s="25" t="n">
        <v>0</v>
      </c>
      <c r="K83" s="25" t="n">
        <v>110086853</v>
      </c>
    </row>
    <row r="84" customFormat="false" ht="12" hidden="false" customHeight="true" outlineLevel="0" collapsed="false">
      <c r="A84" s="26" t="s">
        <v>19</v>
      </c>
      <c r="B84" s="25" t="n">
        <v>24441652</v>
      </c>
      <c r="C84" s="25" t="n">
        <v>172275</v>
      </c>
      <c r="D84" s="25" t="n">
        <v>5006786</v>
      </c>
      <c r="E84" s="25" t="n">
        <v>25177</v>
      </c>
      <c r="F84" s="25" t="n">
        <v>1369997</v>
      </c>
      <c r="G84" s="25" t="n">
        <v>116695</v>
      </c>
      <c r="H84" s="25" t="n">
        <v>4117258</v>
      </c>
      <c r="I84" s="25" t="n">
        <v>2118506</v>
      </c>
      <c r="J84" s="25" t="n">
        <v>0</v>
      </c>
      <c r="K84" s="25" t="n">
        <v>37368346</v>
      </c>
    </row>
    <row r="85" customFormat="false" ht="12" hidden="false" customHeight="true" outlineLevel="0" collapsed="false">
      <c r="A85" s="26" t="s">
        <v>20</v>
      </c>
      <c r="B85" s="25" t="n">
        <v>17662538</v>
      </c>
      <c r="C85" s="25" t="n">
        <v>3955841</v>
      </c>
      <c r="D85" s="25" t="n">
        <v>30011752</v>
      </c>
      <c r="E85" s="25" t="n">
        <v>7059673</v>
      </c>
      <c r="F85" s="25" t="n">
        <v>746474</v>
      </c>
      <c r="G85" s="25" t="n">
        <v>17526938</v>
      </c>
      <c r="H85" s="25" t="n">
        <v>5932534</v>
      </c>
      <c r="I85" s="25" t="n">
        <v>173425</v>
      </c>
      <c r="J85" s="25" t="n">
        <v>0</v>
      </c>
      <c r="K85" s="25" t="n">
        <v>83069175</v>
      </c>
    </row>
    <row r="86" customFormat="false" ht="12" hidden="false" customHeight="true" outlineLevel="0" collapsed="false">
      <c r="A86" s="26" t="s">
        <v>21</v>
      </c>
      <c r="B86" s="25" t="n">
        <v>111974826</v>
      </c>
      <c r="C86" s="25" t="n">
        <v>2328620</v>
      </c>
      <c r="D86" s="25" t="n">
        <v>18654908</v>
      </c>
      <c r="E86" s="25" t="n">
        <v>681309</v>
      </c>
      <c r="F86" s="25" t="n">
        <v>476738</v>
      </c>
      <c r="G86" s="25" t="n">
        <v>2913635</v>
      </c>
      <c r="H86" s="25" t="n">
        <v>4519098</v>
      </c>
      <c r="I86" s="25" t="n">
        <v>185729</v>
      </c>
      <c r="J86" s="25" t="n">
        <v>0</v>
      </c>
      <c r="K86" s="25" t="n">
        <v>141734863</v>
      </c>
    </row>
    <row r="87" customFormat="false" ht="12" hidden="false" customHeight="true" outlineLevel="0" collapsed="false">
      <c r="A87" s="26" t="s">
        <v>22</v>
      </c>
      <c r="B87" s="25" t="n">
        <v>61501166</v>
      </c>
      <c r="C87" s="25" t="n">
        <v>1104361</v>
      </c>
      <c r="D87" s="25" t="n">
        <v>2318025</v>
      </c>
      <c r="E87" s="25" t="n">
        <v>103318</v>
      </c>
      <c r="F87" s="25" t="n">
        <v>317570</v>
      </c>
      <c r="G87" s="25" t="n">
        <v>126963</v>
      </c>
      <c r="H87" s="25" t="n">
        <v>2537507</v>
      </c>
      <c r="I87" s="25" t="n">
        <v>644792</v>
      </c>
      <c r="J87" s="25" t="n">
        <v>0</v>
      </c>
      <c r="K87" s="25" t="n">
        <v>68653702</v>
      </c>
    </row>
    <row r="88" customFormat="false" ht="12" hidden="false" customHeight="true" outlineLevel="0" collapsed="false">
      <c r="A88" s="26" t="s">
        <v>23</v>
      </c>
      <c r="B88" s="25" t="n">
        <v>64197837</v>
      </c>
      <c r="C88" s="25" t="n">
        <v>3272027</v>
      </c>
      <c r="D88" s="25" t="n">
        <v>48586452</v>
      </c>
      <c r="E88" s="25" t="n">
        <v>2369742</v>
      </c>
      <c r="F88" s="25" t="n">
        <v>12715071</v>
      </c>
      <c r="G88" s="25" t="n">
        <v>5305400</v>
      </c>
      <c r="H88" s="25" t="n">
        <v>15509466</v>
      </c>
      <c r="I88" s="25" t="n">
        <v>2065046</v>
      </c>
      <c r="J88" s="25" t="n">
        <v>0</v>
      </c>
      <c r="K88" s="25" t="n">
        <v>154021041</v>
      </c>
    </row>
    <row r="89" s="23" customFormat="true" ht="12" hidden="false" customHeight="true" outlineLevel="0" collapsed="false">
      <c r="A89" s="21" t="s">
        <v>24</v>
      </c>
      <c r="B89" s="22" t="n">
        <v>1286227</v>
      </c>
      <c r="C89" s="22" t="n">
        <v>93433</v>
      </c>
      <c r="D89" s="22" t="n">
        <v>5944101</v>
      </c>
      <c r="E89" s="22" t="n">
        <v>4120658</v>
      </c>
      <c r="F89" s="22" t="n">
        <v>8753</v>
      </c>
      <c r="G89" s="22" t="n">
        <v>613874</v>
      </c>
      <c r="H89" s="22" t="n">
        <v>18579</v>
      </c>
      <c r="I89" s="22" t="n">
        <v>0</v>
      </c>
      <c r="J89" s="22" t="n">
        <v>0</v>
      </c>
      <c r="K89" s="22" t="n">
        <v>12085625</v>
      </c>
    </row>
    <row r="90" s="23" customFormat="true" ht="12" hidden="false" customHeight="true" outlineLevel="0" collapsed="false">
      <c r="A90" s="26" t="s">
        <v>25</v>
      </c>
      <c r="B90" s="25" t="n">
        <v>1260083</v>
      </c>
      <c r="C90" s="25" t="n">
        <v>90749</v>
      </c>
      <c r="D90" s="25" t="n">
        <v>5874821</v>
      </c>
      <c r="E90" s="25" t="n">
        <v>4118812</v>
      </c>
      <c r="F90" s="25" t="n">
        <v>3253</v>
      </c>
      <c r="G90" s="25" t="n">
        <v>514091</v>
      </c>
      <c r="H90" s="25" t="n">
        <v>18406</v>
      </c>
      <c r="I90" s="25" t="n">
        <v>0</v>
      </c>
      <c r="J90" s="25" t="n">
        <v>0</v>
      </c>
      <c r="K90" s="25" t="n">
        <v>11880215</v>
      </c>
    </row>
    <row r="91" s="23" customFormat="true" ht="12" hidden="false" customHeight="true" outlineLevel="0" collapsed="false">
      <c r="A91" s="26" t="s">
        <v>26</v>
      </c>
      <c r="B91" s="25" t="n">
        <v>26144</v>
      </c>
      <c r="C91" s="25" t="n">
        <v>2684</v>
      </c>
      <c r="D91" s="25" t="n">
        <v>69280</v>
      </c>
      <c r="E91" s="25" t="n">
        <v>1846</v>
      </c>
      <c r="F91" s="25" t="n">
        <v>5500</v>
      </c>
      <c r="G91" s="25" t="n">
        <v>99783</v>
      </c>
      <c r="H91" s="25" t="n">
        <v>173</v>
      </c>
      <c r="I91" s="25" t="n">
        <v>0</v>
      </c>
      <c r="J91" s="25" t="n">
        <v>0</v>
      </c>
      <c r="K91" s="25" t="n">
        <v>205410</v>
      </c>
    </row>
    <row r="92" s="23" customFormat="true" ht="12" hidden="false" customHeight="true" outlineLevel="0" collapsed="false">
      <c r="A92" s="21" t="s">
        <v>27</v>
      </c>
      <c r="B92" s="22" t="n">
        <v>109826469</v>
      </c>
      <c r="C92" s="22" t="n">
        <v>2739578</v>
      </c>
      <c r="D92" s="22" t="n">
        <v>14647049</v>
      </c>
      <c r="E92" s="22" t="n">
        <v>1522639</v>
      </c>
      <c r="F92" s="22" t="n">
        <v>7847014</v>
      </c>
      <c r="G92" s="22" t="n">
        <v>337925</v>
      </c>
      <c r="H92" s="22" t="n">
        <v>4264010</v>
      </c>
      <c r="I92" s="22" t="n">
        <v>75529</v>
      </c>
      <c r="J92" s="22" t="n">
        <v>0</v>
      </c>
      <c r="K92" s="22" t="n">
        <v>141260213</v>
      </c>
    </row>
    <row r="93" s="23" customFormat="true" ht="12" hidden="false" customHeight="true" outlineLevel="0" collapsed="false">
      <c r="A93" s="26" t="s">
        <v>28</v>
      </c>
      <c r="B93" s="25" t="n">
        <v>108074509</v>
      </c>
      <c r="C93" s="25" t="n">
        <v>2721365</v>
      </c>
      <c r="D93" s="25" t="n">
        <v>14557922</v>
      </c>
      <c r="E93" s="25" t="n">
        <v>1519880</v>
      </c>
      <c r="F93" s="25" t="n">
        <v>7798062</v>
      </c>
      <c r="G93" s="25" t="n">
        <v>337925</v>
      </c>
      <c r="H93" s="25" t="n">
        <v>4160827</v>
      </c>
      <c r="I93" s="25" t="n">
        <v>55227</v>
      </c>
      <c r="J93" s="25" t="n">
        <v>0</v>
      </c>
      <c r="K93" s="25" t="n">
        <v>139225717</v>
      </c>
    </row>
    <row r="94" s="23" customFormat="true" ht="12" hidden="false" customHeight="true" outlineLevel="0" collapsed="false">
      <c r="A94" s="26" t="s">
        <v>29</v>
      </c>
      <c r="B94" s="25" t="n">
        <v>730341</v>
      </c>
      <c r="C94" s="25" t="n">
        <v>0</v>
      </c>
      <c r="D94" s="25" t="n">
        <v>241</v>
      </c>
      <c r="E94" s="25" t="n">
        <v>0</v>
      </c>
      <c r="F94" s="25" t="n">
        <v>0</v>
      </c>
      <c r="G94" s="25" t="n">
        <v>0</v>
      </c>
      <c r="H94" s="25" t="n">
        <v>47022</v>
      </c>
      <c r="I94" s="25" t="n">
        <v>0</v>
      </c>
      <c r="J94" s="25" t="n">
        <v>0</v>
      </c>
      <c r="K94" s="25" t="n">
        <v>777604</v>
      </c>
    </row>
    <row r="95" customFormat="false" ht="12" hidden="false" customHeight="true" outlineLevel="0" collapsed="false">
      <c r="A95" s="26" t="s">
        <v>30</v>
      </c>
      <c r="B95" s="25" t="n">
        <v>1021619</v>
      </c>
      <c r="C95" s="25" t="n">
        <v>18213</v>
      </c>
      <c r="D95" s="25" t="n">
        <v>88886</v>
      </c>
      <c r="E95" s="25" t="n">
        <v>2759</v>
      </c>
      <c r="F95" s="25" t="n">
        <v>48953</v>
      </c>
      <c r="G95" s="25" t="n">
        <v>0</v>
      </c>
      <c r="H95" s="25" t="n">
        <v>56161</v>
      </c>
      <c r="I95" s="25" t="n">
        <v>20302</v>
      </c>
      <c r="J95" s="25" t="n">
        <v>0</v>
      </c>
      <c r="K95" s="25" t="n">
        <v>1256893</v>
      </c>
    </row>
    <row r="96" s="23" customFormat="true" ht="12" hidden="false" customHeight="true" outlineLevel="0" collapsed="false">
      <c r="A96" s="21" t="s">
        <v>31</v>
      </c>
      <c r="B96" s="22" t="n">
        <v>52471481</v>
      </c>
      <c r="C96" s="22" t="n">
        <v>15037211</v>
      </c>
      <c r="D96" s="22" t="n">
        <v>148963412</v>
      </c>
      <c r="E96" s="22" t="n">
        <v>1268744</v>
      </c>
      <c r="F96" s="22" t="n">
        <v>60125020</v>
      </c>
      <c r="G96" s="22" t="n">
        <v>25408338</v>
      </c>
      <c r="H96" s="22" t="n">
        <v>1974140</v>
      </c>
      <c r="I96" s="22" t="n">
        <v>155659</v>
      </c>
      <c r="J96" s="22" t="n">
        <v>0</v>
      </c>
      <c r="K96" s="22" t="n">
        <v>305404005</v>
      </c>
    </row>
    <row r="97" customFormat="false" ht="12" hidden="false" customHeight="true" outlineLevel="0" collapsed="false">
      <c r="A97" s="26" t="s">
        <v>32</v>
      </c>
      <c r="B97" s="25" t="n">
        <v>28798827</v>
      </c>
      <c r="C97" s="25" t="n">
        <v>1744793</v>
      </c>
      <c r="D97" s="25" t="n">
        <v>16101141</v>
      </c>
      <c r="E97" s="25" t="n">
        <v>614678</v>
      </c>
      <c r="F97" s="25" t="n">
        <v>35675864</v>
      </c>
      <c r="G97" s="25" t="n">
        <v>3410374</v>
      </c>
      <c r="H97" s="25" t="n">
        <v>1045146</v>
      </c>
      <c r="I97" s="25" t="n">
        <v>77926</v>
      </c>
      <c r="J97" s="25" t="n">
        <v>0</v>
      </c>
      <c r="K97" s="25" t="n">
        <v>87468749</v>
      </c>
    </row>
    <row r="98" customFormat="false" ht="12" hidden="false" customHeight="true" outlineLevel="0" collapsed="false">
      <c r="A98" s="26" t="s">
        <v>33</v>
      </c>
      <c r="B98" s="25" t="n">
        <v>3406879</v>
      </c>
      <c r="C98" s="25" t="n">
        <v>4689575</v>
      </c>
      <c r="D98" s="25" t="n">
        <v>29406424</v>
      </c>
      <c r="E98" s="25" t="n">
        <v>244034</v>
      </c>
      <c r="F98" s="25" t="n">
        <v>4465244</v>
      </c>
      <c r="G98" s="25" t="n">
        <v>12997045</v>
      </c>
      <c r="H98" s="25" t="n">
        <v>211502</v>
      </c>
      <c r="I98" s="25" t="n">
        <v>0</v>
      </c>
      <c r="J98" s="25" t="n">
        <v>0</v>
      </c>
      <c r="K98" s="25" t="n">
        <v>55420703</v>
      </c>
    </row>
    <row r="99" customFormat="false" ht="12" hidden="false" customHeight="true" outlineLevel="0" collapsed="false">
      <c r="A99" s="26" t="s">
        <v>34</v>
      </c>
      <c r="B99" s="25" t="n">
        <v>126590</v>
      </c>
      <c r="C99" s="25" t="n">
        <v>1507194</v>
      </c>
      <c r="D99" s="25" t="n">
        <v>18533106</v>
      </c>
      <c r="E99" s="25" t="n">
        <v>282902</v>
      </c>
      <c r="F99" s="25" t="n">
        <v>2548902</v>
      </c>
      <c r="G99" s="25" t="n">
        <v>5586353</v>
      </c>
      <c r="H99" s="25" t="n">
        <v>9691</v>
      </c>
      <c r="I99" s="25" t="n">
        <v>1834</v>
      </c>
      <c r="J99" s="25" t="n">
        <v>0</v>
      </c>
      <c r="K99" s="25" t="n">
        <v>28596572</v>
      </c>
    </row>
    <row r="100" customFormat="false" ht="12" hidden="false" customHeight="true" outlineLevel="0" collapsed="false">
      <c r="A100" s="26" t="s">
        <v>35</v>
      </c>
      <c r="B100" s="25" t="n">
        <v>1409361</v>
      </c>
      <c r="C100" s="25" t="n">
        <v>2697</v>
      </c>
      <c r="D100" s="25" t="n">
        <v>334709</v>
      </c>
      <c r="E100" s="25" t="n">
        <v>0</v>
      </c>
      <c r="F100" s="25" t="n">
        <v>1733663</v>
      </c>
      <c r="G100" s="25" t="n">
        <v>525642</v>
      </c>
      <c r="H100" s="25" t="n">
        <v>89125</v>
      </c>
      <c r="I100" s="25" t="n">
        <v>10495</v>
      </c>
      <c r="J100" s="25" t="n">
        <v>0</v>
      </c>
      <c r="K100" s="25" t="n">
        <v>4105692</v>
      </c>
    </row>
    <row r="101" customFormat="false" ht="12" hidden="false" customHeight="true" outlineLevel="0" collapsed="false">
      <c r="A101" s="26" t="s">
        <v>36</v>
      </c>
      <c r="B101" s="25" t="n">
        <v>18729824</v>
      </c>
      <c r="C101" s="25" t="n">
        <v>7092953</v>
      </c>
      <c r="D101" s="25" t="n">
        <v>84588032</v>
      </c>
      <c r="E101" s="25" t="n">
        <v>127131</v>
      </c>
      <c r="F101" s="25" t="n">
        <v>15701347</v>
      </c>
      <c r="G101" s="25" t="n">
        <v>2888924</v>
      </c>
      <c r="H101" s="25" t="n">
        <v>618677</v>
      </c>
      <c r="I101" s="25" t="n">
        <v>65404</v>
      </c>
      <c r="J101" s="25" t="n">
        <v>0</v>
      </c>
      <c r="K101" s="25" t="n">
        <v>129812292</v>
      </c>
    </row>
    <row r="102" s="23" customFormat="true" ht="12" hidden="false" customHeight="true" outlineLevel="0" collapsed="false">
      <c r="A102" s="21" t="s">
        <v>37</v>
      </c>
      <c r="B102" s="22" t="n">
        <v>43794911</v>
      </c>
      <c r="C102" s="22" t="n">
        <v>3642758</v>
      </c>
      <c r="D102" s="22" t="n">
        <v>35025601</v>
      </c>
      <c r="E102" s="22" t="n">
        <v>3523166</v>
      </c>
      <c r="F102" s="22" t="n">
        <v>18988469</v>
      </c>
      <c r="G102" s="22" t="n">
        <v>4950632</v>
      </c>
      <c r="H102" s="22" t="n">
        <v>1379959</v>
      </c>
      <c r="I102" s="22" t="n">
        <v>93893</v>
      </c>
      <c r="J102" s="22" t="n">
        <v>0</v>
      </c>
      <c r="K102" s="22" t="n">
        <v>111399389</v>
      </c>
    </row>
    <row r="103" customFormat="false" ht="12" hidden="false" customHeight="true" outlineLevel="0" collapsed="false">
      <c r="A103" s="26" t="s">
        <v>38</v>
      </c>
      <c r="B103" s="25" t="n">
        <v>30159757</v>
      </c>
      <c r="C103" s="25" t="n">
        <v>2422197</v>
      </c>
      <c r="D103" s="25" t="n">
        <v>12674765</v>
      </c>
      <c r="E103" s="25" t="n">
        <v>505794</v>
      </c>
      <c r="F103" s="25" t="n">
        <v>2850110</v>
      </c>
      <c r="G103" s="25" t="n">
        <v>2577605</v>
      </c>
      <c r="H103" s="25" t="n">
        <v>928387</v>
      </c>
      <c r="I103" s="25" t="n">
        <v>16572</v>
      </c>
      <c r="J103" s="25" t="n">
        <v>0</v>
      </c>
      <c r="K103" s="25" t="n">
        <v>52135187</v>
      </c>
    </row>
    <row r="104" customFormat="false" ht="12" hidden="false" customHeight="true" outlineLevel="0" collapsed="false">
      <c r="A104" s="26" t="s">
        <v>39</v>
      </c>
      <c r="B104" s="25" t="n">
        <v>13635154</v>
      </c>
      <c r="C104" s="25" t="n">
        <v>1220561</v>
      </c>
      <c r="D104" s="25" t="n">
        <v>22350835</v>
      </c>
      <c r="E104" s="25" t="n">
        <v>3017372</v>
      </c>
      <c r="F104" s="25" t="n">
        <v>16138359</v>
      </c>
      <c r="G104" s="25" t="n">
        <v>2373026</v>
      </c>
      <c r="H104" s="25" t="n">
        <v>451572</v>
      </c>
      <c r="I104" s="25" t="n">
        <v>77321</v>
      </c>
      <c r="J104" s="25" t="n">
        <v>0</v>
      </c>
      <c r="K104" s="25" t="n">
        <v>59264200</v>
      </c>
    </row>
    <row r="105" s="23" customFormat="true" ht="12" hidden="false" customHeight="true" outlineLevel="0" collapsed="false">
      <c r="A105" s="21" t="s">
        <v>40</v>
      </c>
      <c r="B105" s="22" t="n">
        <v>6464260</v>
      </c>
      <c r="C105" s="22" t="n">
        <v>1664366</v>
      </c>
      <c r="D105" s="22" t="n">
        <v>26683091</v>
      </c>
      <c r="E105" s="22" t="n">
        <v>699763</v>
      </c>
      <c r="F105" s="22" t="n">
        <v>16776653</v>
      </c>
      <c r="G105" s="22" t="n">
        <v>13381778</v>
      </c>
      <c r="H105" s="22" t="n">
        <v>182070</v>
      </c>
      <c r="I105" s="22" t="n">
        <v>223647</v>
      </c>
      <c r="J105" s="22" t="n">
        <v>0</v>
      </c>
      <c r="K105" s="22" t="n">
        <v>66075628</v>
      </c>
    </row>
    <row r="106" customFormat="false" ht="12" hidden="false" customHeight="true" outlineLevel="0" collapsed="false">
      <c r="A106" s="26" t="s">
        <v>41</v>
      </c>
      <c r="B106" s="25" t="n">
        <v>0</v>
      </c>
      <c r="C106" s="25" t="n">
        <v>11385</v>
      </c>
      <c r="D106" s="25" t="n">
        <v>1377767</v>
      </c>
      <c r="E106" s="25" t="n">
        <v>294000</v>
      </c>
      <c r="F106" s="25" t="n">
        <v>927002</v>
      </c>
      <c r="G106" s="25" t="n">
        <v>962262</v>
      </c>
      <c r="H106" s="25" t="n">
        <v>0</v>
      </c>
      <c r="I106" s="25" t="n">
        <v>0</v>
      </c>
      <c r="J106" s="25" t="n">
        <v>0</v>
      </c>
      <c r="K106" s="25" t="n">
        <v>3572416</v>
      </c>
    </row>
    <row r="107" customFormat="false" ht="12" hidden="false" customHeight="true" outlineLevel="0" collapsed="false">
      <c r="A107" s="26" t="s">
        <v>42</v>
      </c>
      <c r="B107" s="25" t="n">
        <v>3688774</v>
      </c>
      <c r="C107" s="25" t="n">
        <v>1316828</v>
      </c>
      <c r="D107" s="25" t="n">
        <v>23408084</v>
      </c>
      <c r="E107" s="25" t="n">
        <v>375058</v>
      </c>
      <c r="F107" s="25" t="n">
        <v>6477963</v>
      </c>
      <c r="G107" s="25" t="n">
        <v>11909515</v>
      </c>
      <c r="H107" s="25" t="n">
        <v>43426</v>
      </c>
      <c r="I107" s="25" t="n">
        <v>175602</v>
      </c>
      <c r="J107" s="25" t="n">
        <v>0</v>
      </c>
      <c r="K107" s="25" t="n">
        <v>47395250</v>
      </c>
    </row>
    <row r="108" customFormat="false" ht="12" hidden="false" customHeight="true" outlineLevel="0" collapsed="false">
      <c r="A108" s="26" t="s">
        <v>43</v>
      </c>
      <c r="B108" s="25" t="n">
        <v>2775486</v>
      </c>
      <c r="C108" s="25" t="n">
        <v>336153</v>
      </c>
      <c r="D108" s="25" t="n">
        <v>1897239</v>
      </c>
      <c r="E108" s="25" t="n">
        <v>30705</v>
      </c>
      <c r="F108" s="25" t="n">
        <v>9371688</v>
      </c>
      <c r="G108" s="25" t="n">
        <v>510002</v>
      </c>
      <c r="H108" s="25" t="n">
        <v>138644</v>
      </c>
      <c r="I108" s="25" t="n">
        <v>48045</v>
      </c>
      <c r="J108" s="25" t="n">
        <v>0</v>
      </c>
      <c r="K108" s="25" t="n">
        <v>15107962</v>
      </c>
    </row>
    <row r="109" s="23" customFormat="true" ht="12" hidden="false" customHeight="true" outlineLevel="0" collapsed="false">
      <c r="A109" s="21" t="s">
        <v>44</v>
      </c>
      <c r="B109" s="22" t="n">
        <v>1319885</v>
      </c>
      <c r="C109" s="22" t="n">
        <v>209425</v>
      </c>
      <c r="D109" s="22" t="n">
        <v>5524453</v>
      </c>
      <c r="E109" s="22" t="n">
        <v>90767</v>
      </c>
      <c r="F109" s="22" t="n">
        <v>5391093</v>
      </c>
      <c r="G109" s="22" t="n">
        <v>778062</v>
      </c>
      <c r="H109" s="22" t="n">
        <v>87413</v>
      </c>
      <c r="I109" s="22" t="n">
        <v>42320</v>
      </c>
      <c r="J109" s="22" t="n">
        <v>0</v>
      </c>
      <c r="K109" s="22" t="n">
        <v>13443418</v>
      </c>
    </row>
    <row r="110" s="23" customFormat="true" ht="12" hidden="false" customHeight="true" outlineLevel="0" collapsed="false">
      <c r="A110" s="26" t="s">
        <v>45</v>
      </c>
      <c r="B110" s="25" t="n">
        <v>395569</v>
      </c>
      <c r="C110" s="25" t="n">
        <v>130918</v>
      </c>
      <c r="D110" s="25" t="n">
        <v>2289235</v>
      </c>
      <c r="E110" s="25" t="n">
        <v>54794</v>
      </c>
      <c r="F110" s="25" t="n">
        <v>2252654</v>
      </c>
      <c r="G110" s="25" t="n">
        <v>696314</v>
      </c>
      <c r="H110" s="25" t="n">
        <v>21983</v>
      </c>
      <c r="I110" s="25" t="n">
        <v>17003</v>
      </c>
      <c r="J110" s="25" t="n">
        <v>0</v>
      </c>
      <c r="K110" s="25" t="n">
        <v>5858470</v>
      </c>
    </row>
    <row r="111" s="23" customFormat="true" ht="12" hidden="false" customHeight="true" outlineLevel="0" collapsed="false">
      <c r="A111" s="26" t="s">
        <v>46</v>
      </c>
      <c r="B111" s="25" t="n">
        <v>924316</v>
      </c>
      <c r="C111" s="25" t="n">
        <v>78507</v>
      </c>
      <c r="D111" s="25" t="n">
        <v>3235218</v>
      </c>
      <c r="E111" s="25" t="n">
        <v>35973</v>
      </c>
      <c r="F111" s="25" t="n">
        <v>3138439</v>
      </c>
      <c r="G111" s="25" t="n">
        <v>81747</v>
      </c>
      <c r="H111" s="25" t="n">
        <v>65430</v>
      </c>
      <c r="I111" s="25" t="n">
        <v>25317</v>
      </c>
      <c r="J111" s="25" t="n">
        <v>0</v>
      </c>
      <c r="K111" s="25" t="n">
        <v>7584947</v>
      </c>
    </row>
    <row r="112" s="23" customFormat="true" ht="12" hidden="false" customHeight="true" outlineLevel="0" collapsed="false">
      <c r="A112" s="21" t="s">
        <v>47</v>
      </c>
      <c r="B112" s="22" t="n">
        <v>42183497</v>
      </c>
      <c r="C112" s="22" t="n">
        <v>11233953</v>
      </c>
      <c r="D112" s="22" t="n">
        <v>217620109</v>
      </c>
      <c r="E112" s="22" t="n">
        <v>621898</v>
      </c>
      <c r="F112" s="22" t="n">
        <v>13066649</v>
      </c>
      <c r="G112" s="22" t="n">
        <v>64262467</v>
      </c>
      <c r="H112" s="22" t="n">
        <v>5398781</v>
      </c>
      <c r="I112" s="22" t="n">
        <v>235039</v>
      </c>
      <c r="J112" s="22" t="n">
        <v>0</v>
      </c>
      <c r="K112" s="22" t="n">
        <v>354622393</v>
      </c>
    </row>
    <row r="113" customFormat="false" ht="12" hidden="false" customHeight="true" outlineLevel="0" collapsed="false">
      <c r="A113" s="26" t="s">
        <v>48</v>
      </c>
      <c r="B113" s="25" t="n">
        <v>36558773</v>
      </c>
      <c r="C113" s="25" t="n">
        <v>9081024</v>
      </c>
      <c r="D113" s="25" t="n">
        <v>25712545</v>
      </c>
      <c r="E113" s="25" t="n">
        <v>555317</v>
      </c>
      <c r="F113" s="25" t="n">
        <v>385693</v>
      </c>
      <c r="G113" s="25" t="n">
        <v>58207101</v>
      </c>
      <c r="H113" s="25" t="n">
        <v>1583304</v>
      </c>
      <c r="I113" s="25" t="n">
        <v>200395</v>
      </c>
      <c r="J113" s="25" t="n">
        <v>0</v>
      </c>
      <c r="K113" s="25" t="n">
        <v>132284152</v>
      </c>
    </row>
    <row r="114" customFormat="false" ht="12" hidden="false" customHeight="true" outlineLevel="0" collapsed="false">
      <c r="A114" s="26" t="s">
        <v>49</v>
      </c>
      <c r="B114" s="25" t="n">
        <v>5321364</v>
      </c>
      <c r="C114" s="25" t="n">
        <v>2138620</v>
      </c>
      <c r="D114" s="25" t="n">
        <v>72415976</v>
      </c>
      <c r="E114" s="25" t="n">
        <v>66581</v>
      </c>
      <c r="F114" s="25" t="n">
        <v>216484</v>
      </c>
      <c r="G114" s="25" t="n">
        <v>4610173</v>
      </c>
      <c r="H114" s="25" t="n">
        <v>168373</v>
      </c>
      <c r="I114" s="25" t="n">
        <v>31244</v>
      </c>
      <c r="J114" s="25" t="n">
        <v>0</v>
      </c>
      <c r="K114" s="25" t="n">
        <v>84968815</v>
      </c>
    </row>
    <row r="115" customFormat="false" ht="12" hidden="false" customHeight="true" outlineLevel="0" collapsed="false">
      <c r="A115" s="26" t="s">
        <v>50</v>
      </c>
      <c r="B115" s="25" t="n">
        <v>303360</v>
      </c>
      <c r="C115" s="25" t="n">
        <v>14308</v>
      </c>
      <c r="D115" s="25" t="n">
        <v>119491588</v>
      </c>
      <c r="E115" s="25" t="n">
        <v>0</v>
      </c>
      <c r="F115" s="25" t="n">
        <v>12464471</v>
      </c>
      <c r="G115" s="25" t="n">
        <v>1445193</v>
      </c>
      <c r="H115" s="25" t="n">
        <v>3647103</v>
      </c>
      <c r="I115" s="25" t="n">
        <v>3400</v>
      </c>
      <c r="J115" s="25" t="n">
        <v>0</v>
      </c>
      <c r="K115" s="25" t="n">
        <v>137369423</v>
      </c>
    </row>
    <row r="116" s="23" customFormat="true" ht="12" hidden="false" customHeight="true" outlineLevel="0" collapsed="false">
      <c r="A116" s="21" t="s">
        <v>51</v>
      </c>
      <c r="B116" s="22" t="n">
        <v>65279009</v>
      </c>
      <c r="C116" s="22" t="n">
        <v>4169665</v>
      </c>
      <c r="D116" s="22" t="n">
        <v>169904189</v>
      </c>
      <c r="E116" s="22" t="n">
        <v>1581040</v>
      </c>
      <c r="F116" s="22" t="n">
        <v>14831138</v>
      </c>
      <c r="G116" s="22" t="n">
        <v>25749994</v>
      </c>
      <c r="H116" s="22" t="n">
        <v>2737471</v>
      </c>
      <c r="I116" s="22" t="n">
        <v>822014</v>
      </c>
      <c r="J116" s="22" t="n">
        <v>0</v>
      </c>
      <c r="K116" s="22" t="n">
        <v>285074520</v>
      </c>
    </row>
    <row r="117" customFormat="false" ht="12" hidden="false" customHeight="true" outlineLevel="0" collapsed="false">
      <c r="A117" s="26" t="s">
        <v>52</v>
      </c>
      <c r="B117" s="25" t="n">
        <v>40066513</v>
      </c>
      <c r="C117" s="25" t="n">
        <v>313477</v>
      </c>
      <c r="D117" s="25" t="n">
        <v>3184004</v>
      </c>
      <c r="E117" s="25" t="n">
        <v>224044</v>
      </c>
      <c r="F117" s="25" t="n">
        <v>489845</v>
      </c>
      <c r="G117" s="25" t="n">
        <v>1339040</v>
      </c>
      <c r="H117" s="25" t="n">
        <v>1528650</v>
      </c>
      <c r="I117" s="25" t="n">
        <v>89679</v>
      </c>
      <c r="J117" s="25" t="n">
        <v>0</v>
      </c>
      <c r="K117" s="25" t="n">
        <v>47235252</v>
      </c>
    </row>
    <row r="118" customFormat="false" ht="12" hidden="false" customHeight="true" outlineLevel="0" collapsed="false">
      <c r="A118" s="26" t="s">
        <v>53</v>
      </c>
      <c r="B118" s="25" t="n">
        <v>4618480</v>
      </c>
      <c r="C118" s="25" t="n">
        <v>33025</v>
      </c>
      <c r="D118" s="25" t="n">
        <v>3105084</v>
      </c>
      <c r="E118" s="25" t="n">
        <v>964870</v>
      </c>
      <c r="F118" s="25" t="n">
        <v>1659582</v>
      </c>
      <c r="G118" s="25" t="n">
        <v>1554577</v>
      </c>
      <c r="H118" s="25" t="n">
        <v>130013</v>
      </c>
      <c r="I118" s="25" t="n">
        <v>111586</v>
      </c>
      <c r="J118" s="25" t="n">
        <v>0</v>
      </c>
      <c r="K118" s="25" t="n">
        <v>12177217</v>
      </c>
    </row>
    <row r="119" customFormat="false" ht="12" hidden="false" customHeight="true" outlineLevel="0" collapsed="false">
      <c r="A119" s="26" t="s">
        <v>54</v>
      </c>
      <c r="B119" s="25" t="n">
        <v>1839376</v>
      </c>
      <c r="C119" s="25" t="n">
        <v>408228</v>
      </c>
      <c r="D119" s="25" t="n">
        <v>1127949</v>
      </c>
      <c r="E119" s="25" t="n">
        <v>137583</v>
      </c>
      <c r="F119" s="25" t="n">
        <v>922047</v>
      </c>
      <c r="G119" s="25" t="n">
        <v>98501</v>
      </c>
      <c r="H119" s="25" t="n">
        <v>31544</v>
      </c>
      <c r="I119" s="25" t="n">
        <v>9216</v>
      </c>
      <c r="J119" s="25" t="n">
        <v>0</v>
      </c>
      <c r="K119" s="25" t="n">
        <v>4574444</v>
      </c>
    </row>
    <row r="120" customFormat="false" ht="12" hidden="false" customHeight="true" outlineLevel="0" collapsed="false">
      <c r="A120" s="26" t="s">
        <v>55</v>
      </c>
      <c r="B120" s="25" t="n">
        <v>2431462</v>
      </c>
      <c r="C120" s="25" t="n">
        <v>718807</v>
      </c>
      <c r="D120" s="25" t="n">
        <v>9785228</v>
      </c>
      <c r="E120" s="25" t="n">
        <v>82788</v>
      </c>
      <c r="F120" s="25" t="n">
        <v>1903708</v>
      </c>
      <c r="G120" s="25" t="n">
        <v>18390177</v>
      </c>
      <c r="H120" s="25" t="n">
        <v>263036</v>
      </c>
      <c r="I120" s="25" t="n">
        <v>388546</v>
      </c>
      <c r="J120" s="25" t="n">
        <v>0</v>
      </c>
      <c r="K120" s="25" t="n">
        <v>33963752</v>
      </c>
    </row>
    <row r="121" customFormat="false" ht="12" hidden="false" customHeight="true" outlineLevel="0" collapsed="false">
      <c r="A121" s="26" t="s">
        <v>56</v>
      </c>
      <c r="B121" s="25" t="n">
        <v>3098163</v>
      </c>
      <c r="C121" s="25" t="n">
        <v>1286153</v>
      </c>
      <c r="D121" s="25" t="n">
        <v>120749523</v>
      </c>
      <c r="E121" s="25" t="n">
        <v>57589</v>
      </c>
      <c r="F121" s="25" t="n">
        <v>7898475</v>
      </c>
      <c r="G121" s="25" t="n">
        <v>557301</v>
      </c>
      <c r="H121" s="25" t="n">
        <v>305466</v>
      </c>
      <c r="I121" s="25" t="n">
        <v>87002</v>
      </c>
      <c r="J121" s="25" t="n">
        <v>0</v>
      </c>
      <c r="K121" s="25" t="n">
        <v>134039672</v>
      </c>
    </row>
    <row r="122" customFormat="false" ht="12" hidden="false" customHeight="true" outlineLevel="0" collapsed="false">
      <c r="A122" s="26" t="s">
        <v>57</v>
      </c>
      <c r="B122" s="25" t="n">
        <v>13225014</v>
      </c>
      <c r="C122" s="25" t="n">
        <v>1409976</v>
      </c>
      <c r="D122" s="25" t="n">
        <v>31952401</v>
      </c>
      <c r="E122" s="25" t="n">
        <v>114166</v>
      </c>
      <c r="F122" s="25" t="n">
        <v>1957480</v>
      </c>
      <c r="G122" s="25" t="n">
        <v>3810398</v>
      </c>
      <c r="H122" s="25" t="n">
        <v>478762</v>
      </c>
      <c r="I122" s="25" t="n">
        <v>135985</v>
      </c>
      <c r="J122" s="25" t="n">
        <v>0</v>
      </c>
      <c r="K122" s="25" t="n">
        <v>53084182</v>
      </c>
    </row>
    <row r="123" s="23" customFormat="true" ht="12" hidden="false" customHeight="true" outlineLevel="0" collapsed="false">
      <c r="A123" s="21" t="s">
        <v>58</v>
      </c>
      <c r="B123" s="22" t="n">
        <v>106960669</v>
      </c>
      <c r="C123" s="22" t="n">
        <v>5313571</v>
      </c>
      <c r="D123" s="22" t="n">
        <v>167127196</v>
      </c>
      <c r="E123" s="22" t="n">
        <v>1760243</v>
      </c>
      <c r="F123" s="22" t="n">
        <v>161703810</v>
      </c>
      <c r="G123" s="22" t="n">
        <v>11728868</v>
      </c>
      <c r="H123" s="22" t="n">
        <v>2203688</v>
      </c>
      <c r="I123" s="22" t="n">
        <v>501997</v>
      </c>
      <c r="J123" s="22" t="n">
        <v>0</v>
      </c>
      <c r="K123" s="22" t="n">
        <v>457300042</v>
      </c>
    </row>
    <row r="124" customFormat="false" ht="12" hidden="false" customHeight="true" outlineLevel="0" collapsed="false">
      <c r="A124" s="26" t="s">
        <v>59</v>
      </c>
      <c r="B124" s="25" t="n">
        <v>44584354</v>
      </c>
      <c r="C124" s="25" t="n">
        <v>1524488</v>
      </c>
      <c r="D124" s="25" t="n">
        <v>34771356</v>
      </c>
      <c r="E124" s="25" t="n">
        <v>249611</v>
      </c>
      <c r="F124" s="25" t="n">
        <v>10904587</v>
      </c>
      <c r="G124" s="25" t="n">
        <v>1170333</v>
      </c>
      <c r="H124" s="25" t="n">
        <v>196991</v>
      </c>
      <c r="I124" s="25" t="n">
        <v>22233</v>
      </c>
      <c r="J124" s="25" t="n">
        <v>0</v>
      </c>
      <c r="K124" s="25" t="n">
        <v>93423953</v>
      </c>
    </row>
    <row r="125" customFormat="false" ht="12" hidden="false" customHeight="true" outlineLevel="0" collapsed="false">
      <c r="A125" s="26" t="s">
        <v>60</v>
      </c>
      <c r="B125" s="25" t="n">
        <v>3737897</v>
      </c>
      <c r="C125" s="25" t="n">
        <v>39397</v>
      </c>
      <c r="D125" s="25" t="n">
        <v>7679627</v>
      </c>
      <c r="E125" s="25" t="n">
        <v>119303</v>
      </c>
      <c r="F125" s="25" t="n">
        <v>11344027</v>
      </c>
      <c r="G125" s="25" t="n">
        <v>229738</v>
      </c>
      <c r="H125" s="25" t="n">
        <v>213588</v>
      </c>
      <c r="I125" s="25" t="n">
        <v>146848</v>
      </c>
      <c r="J125" s="25" t="n">
        <v>0</v>
      </c>
      <c r="K125" s="25" t="n">
        <v>23510425</v>
      </c>
    </row>
    <row r="126" customFormat="false" ht="12" hidden="false" customHeight="true" outlineLevel="0" collapsed="false">
      <c r="A126" s="26" t="s">
        <v>61</v>
      </c>
      <c r="B126" s="25" t="n">
        <v>7188983</v>
      </c>
      <c r="C126" s="25" t="n">
        <v>1516675</v>
      </c>
      <c r="D126" s="25" t="n">
        <v>18627247</v>
      </c>
      <c r="E126" s="25" t="n">
        <v>4694</v>
      </c>
      <c r="F126" s="25" t="n">
        <v>2834121</v>
      </c>
      <c r="G126" s="25" t="n">
        <v>1934479</v>
      </c>
      <c r="H126" s="25" t="n">
        <v>269381</v>
      </c>
      <c r="I126" s="25" t="n">
        <v>12788</v>
      </c>
      <c r="J126" s="25" t="n">
        <v>0</v>
      </c>
      <c r="K126" s="25" t="n">
        <v>32388368</v>
      </c>
    </row>
    <row r="127" customFormat="false" ht="12" hidden="false" customHeight="true" outlineLevel="0" collapsed="false">
      <c r="A127" s="26" t="s">
        <v>62</v>
      </c>
      <c r="B127" s="25" t="n">
        <v>44186829</v>
      </c>
      <c r="C127" s="25" t="n">
        <v>1285221</v>
      </c>
      <c r="D127" s="25" t="n">
        <v>93806870</v>
      </c>
      <c r="E127" s="25" t="n">
        <v>1375585</v>
      </c>
      <c r="F127" s="25" t="n">
        <v>136208327</v>
      </c>
      <c r="G127" s="25" t="n">
        <v>1473028</v>
      </c>
      <c r="H127" s="25" t="n">
        <v>1257662</v>
      </c>
      <c r="I127" s="25" t="n">
        <v>191727</v>
      </c>
      <c r="J127" s="25" t="n">
        <v>0</v>
      </c>
      <c r="K127" s="25" t="n">
        <v>279785249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286541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2865410</v>
      </c>
    </row>
    <row r="129" customFormat="false" ht="12" hidden="false" customHeight="true" outlineLevel="0" collapsed="false">
      <c r="A129" s="26" t="s">
        <v>64</v>
      </c>
      <c r="B129" s="25" t="n">
        <v>7262606</v>
      </c>
      <c r="C129" s="25" t="n">
        <v>947789</v>
      </c>
      <c r="D129" s="25" t="n">
        <v>12242095</v>
      </c>
      <c r="E129" s="25" t="n">
        <v>11050</v>
      </c>
      <c r="F129" s="25" t="n">
        <v>412748</v>
      </c>
      <c r="G129" s="25" t="n">
        <v>6921290</v>
      </c>
      <c r="H129" s="25" t="n">
        <v>266066</v>
      </c>
      <c r="I129" s="25" t="n">
        <v>128401</v>
      </c>
      <c r="J129" s="25" t="n">
        <v>0</v>
      </c>
      <c r="K129" s="25" t="n">
        <v>28192045</v>
      </c>
    </row>
    <row r="130" s="23" customFormat="true" ht="12" hidden="false" customHeight="true" outlineLevel="0" collapsed="false">
      <c r="A130" s="21" t="s">
        <v>65</v>
      </c>
      <c r="B130" s="22" t="n">
        <v>12580356</v>
      </c>
      <c r="C130" s="22" t="n">
        <v>329159</v>
      </c>
      <c r="D130" s="22" t="n">
        <v>4662528</v>
      </c>
      <c r="E130" s="22" t="n">
        <v>340114</v>
      </c>
      <c r="F130" s="22" t="n">
        <v>2479926</v>
      </c>
      <c r="G130" s="22" t="n">
        <v>1579146</v>
      </c>
      <c r="H130" s="22" t="n">
        <v>395651</v>
      </c>
      <c r="I130" s="22" t="n">
        <v>47005</v>
      </c>
      <c r="J130" s="22" t="n">
        <v>0</v>
      </c>
      <c r="K130" s="22" t="n">
        <v>22413885</v>
      </c>
    </row>
    <row r="131" s="23" customFormat="true" ht="12" hidden="false" customHeight="true" outlineLevel="0" collapsed="false">
      <c r="A131" s="26" t="s">
        <v>66</v>
      </c>
      <c r="B131" s="25" t="n">
        <v>794815</v>
      </c>
      <c r="C131" s="25" t="n">
        <v>4556</v>
      </c>
      <c r="D131" s="25" t="n">
        <v>1320575</v>
      </c>
      <c r="E131" s="25" t="n">
        <v>7574</v>
      </c>
      <c r="F131" s="25" t="n">
        <v>5259</v>
      </c>
      <c r="G131" s="25" t="n">
        <v>10785</v>
      </c>
      <c r="H131" s="25" t="n">
        <v>26663</v>
      </c>
      <c r="I131" s="25" t="n">
        <v>0</v>
      </c>
      <c r="J131" s="25" t="n">
        <v>0</v>
      </c>
      <c r="K131" s="25" t="n">
        <v>2170227</v>
      </c>
    </row>
    <row r="132" s="23" customFormat="true" ht="12" hidden="false" customHeight="true" outlineLevel="0" collapsed="false">
      <c r="A132" s="26" t="s">
        <v>67</v>
      </c>
      <c r="B132" s="25" t="n">
        <v>521065</v>
      </c>
      <c r="C132" s="25" t="n">
        <v>198543</v>
      </c>
      <c r="D132" s="25" t="n">
        <v>1972375</v>
      </c>
      <c r="E132" s="25" t="n">
        <v>85452</v>
      </c>
      <c r="F132" s="25" t="n">
        <v>639354</v>
      </c>
      <c r="G132" s="25" t="n">
        <v>500907</v>
      </c>
      <c r="H132" s="25" t="n">
        <v>50987</v>
      </c>
      <c r="I132" s="25" t="n">
        <v>130</v>
      </c>
      <c r="J132" s="25" t="n">
        <v>0</v>
      </c>
      <c r="K132" s="25" t="n">
        <v>3968813</v>
      </c>
    </row>
    <row r="133" s="23" customFormat="true" ht="12" hidden="false" customHeight="true" outlineLevel="0" collapsed="false">
      <c r="A133" s="26" t="s">
        <v>68</v>
      </c>
      <c r="B133" s="25" t="n">
        <v>0</v>
      </c>
      <c r="C133" s="25" t="n">
        <v>8231</v>
      </c>
      <c r="D133" s="25" t="n">
        <v>229</v>
      </c>
      <c r="E133" s="25" t="n">
        <v>13862</v>
      </c>
      <c r="F133" s="25" t="n">
        <v>0</v>
      </c>
      <c r="G133" s="25" t="n">
        <v>85658</v>
      </c>
      <c r="H133" s="25" t="n">
        <v>0</v>
      </c>
      <c r="I133" s="25" t="n">
        <v>0</v>
      </c>
      <c r="J133" s="25" t="n">
        <v>0</v>
      </c>
      <c r="K133" s="25" t="n">
        <v>107980</v>
      </c>
    </row>
    <row r="134" s="23" customFormat="true" ht="12" hidden="false" customHeight="true" outlineLevel="0" collapsed="false">
      <c r="A134" s="26" t="s">
        <v>69</v>
      </c>
      <c r="B134" s="25" t="n">
        <v>373836</v>
      </c>
      <c r="C134" s="25" t="n">
        <v>3699</v>
      </c>
      <c r="D134" s="25" t="n">
        <v>103945</v>
      </c>
      <c r="E134" s="25" t="n">
        <v>126353</v>
      </c>
      <c r="F134" s="25" t="n">
        <v>253722</v>
      </c>
      <c r="G134" s="25" t="n">
        <v>210441</v>
      </c>
      <c r="H134" s="25" t="n">
        <v>17593</v>
      </c>
      <c r="I134" s="25" t="n">
        <v>1548</v>
      </c>
      <c r="J134" s="25" t="n">
        <v>0</v>
      </c>
      <c r="K134" s="25" t="n">
        <v>1091137</v>
      </c>
    </row>
    <row r="135" s="23" customFormat="true" ht="12" hidden="false" customHeight="true" outlineLevel="0" collapsed="false">
      <c r="A135" s="26" t="s">
        <v>70</v>
      </c>
      <c r="B135" s="25" t="n">
        <v>10890640</v>
      </c>
      <c r="C135" s="25" t="n">
        <v>73439</v>
      </c>
      <c r="D135" s="25" t="n">
        <v>868677</v>
      </c>
      <c r="E135" s="25" t="n">
        <v>89653</v>
      </c>
      <c r="F135" s="25" t="n">
        <v>973999</v>
      </c>
      <c r="G135" s="25" t="n">
        <v>349291</v>
      </c>
      <c r="H135" s="25" t="n">
        <v>287047</v>
      </c>
      <c r="I135" s="25" t="n">
        <v>30302</v>
      </c>
      <c r="J135" s="25" t="n">
        <v>0</v>
      </c>
      <c r="K135" s="25" t="n">
        <v>13563048</v>
      </c>
    </row>
    <row r="136" s="23" customFormat="true" ht="12" hidden="false" customHeight="true" outlineLevel="0" collapsed="false">
      <c r="A136" s="26" t="s">
        <v>71</v>
      </c>
      <c r="B136" s="25" t="n">
        <v>0</v>
      </c>
      <c r="C136" s="25" t="n">
        <v>11727</v>
      </c>
      <c r="D136" s="25" t="n">
        <v>125472</v>
      </c>
      <c r="E136" s="25" t="n">
        <v>11143</v>
      </c>
      <c r="F136" s="25" t="n">
        <v>139309</v>
      </c>
      <c r="G136" s="25" t="n">
        <v>332881</v>
      </c>
      <c r="H136" s="25" t="n">
        <v>0</v>
      </c>
      <c r="I136" s="25" t="n">
        <v>0</v>
      </c>
      <c r="J136" s="25" t="n">
        <v>0</v>
      </c>
      <c r="K136" s="25" t="n">
        <v>620532</v>
      </c>
    </row>
    <row r="137" s="23" customFormat="true" ht="12" hidden="false" customHeight="true" outlineLevel="0" collapsed="false">
      <c r="A137" s="26" t="s">
        <v>72</v>
      </c>
      <c r="B137" s="25" t="n">
        <v>0</v>
      </c>
      <c r="C137" s="25" t="n">
        <v>28964</v>
      </c>
      <c r="D137" s="25" t="n">
        <v>271255</v>
      </c>
      <c r="E137" s="25" t="n">
        <v>6077</v>
      </c>
      <c r="F137" s="25" t="n">
        <v>468283</v>
      </c>
      <c r="G137" s="25" t="n">
        <v>89183</v>
      </c>
      <c r="H137" s="25" t="n">
        <v>13361</v>
      </c>
      <c r="I137" s="25" t="n">
        <v>15025</v>
      </c>
      <c r="J137" s="25" t="n">
        <v>0</v>
      </c>
      <c r="K137" s="25" t="n">
        <v>892148</v>
      </c>
    </row>
    <row r="138" s="23" customFormat="true" ht="12" hidden="false" customHeight="true" outlineLevel="0" collapsed="false">
      <c r="A138" s="21" t="s">
        <v>73</v>
      </c>
      <c r="B138" s="22" t="n">
        <v>1619606</v>
      </c>
      <c r="C138" s="22" t="n">
        <v>3676525</v>
      </c>
      <c r="D138" s="22" t="n">
        <v>61552334</v>
      </c>
      <c r="E138" s="22" t="n">
        <v>55439</v>
      </c>
      <c r="F138" s="22" t="n">
        <v>94101</v>
      </c>
      <c r="G138" s="22" t="n">
        <v>975010</v>
      </c>
      <c r="H138" s="22" t="n">
        <v>7463095</v>
      </c>
      <c r="I138" s="22" t="n">
        <v>7711</v>
      </c>
      <c r="J138" s="22" t="n">
        <v>0</v>
      </c>
      <c r="K138" s="22" t="n">
        <v>75443821</v>
      </c>
    </row>
    <row r="139" s="23" customFormat="true" ht="12" hidden="false" customHeight="true" outlineLevel="0" collapsed="false">
      <c r="A139" s="26" t="s">
        <v>74</v>
      </c>
      <c r="B139" s="25" t="n">
        <v>400047</v>
      </c>
      <c r="C139" s="25" t="n">
        <v>33211</v>
      </c>
      <c r="D139" s="25" t="n">
        <v>149456</v>
      </c>
      <c r="E139" s="25" t="n">
        <v>1989</v>
      </c>
      <c r="F139" s="25" t="n">
        <v>32029</v>
      </c>
      <c r="G139" s="25" t="n">
        <v>685796</v>
      </c>
      <c r="H139" s="25" t="n">
        <v>299509</v>
      </c>
      <c r="I139" s="25" t="n">
        <v>731</v>
      </c>
      <c r="J139" s="25" t="n">
        <v>0</v>
      </c>
      <c r="K139" s="25" t="n">
        <v>1602768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28287</v>
      </c>
      <c r="C141" s="25" t="n">
        <v>5613</v>
      </c>
      <c r="D141" s="25" t="n">
        <v>21891</v>
      </c>
      <c r="E141" s="25" t="n">
        <v>22762</v>
      </c>
      <c r="F141" s="25" t="n">
        <v>10880</v>
      </c>
      <c r="G141" s="25" t="n">
        <v>208662</v>
      </c>
      <c r="H141" s="25" t="n">
        <v>38346</v>
      </c>
      <c r="I141" s="25" t="n">
        <v>0</v>
      </c>
      <c r="J141" s="25" t="n">
        <v>0</v>
      </c>
      <c r="K141" s="25" t="n">
        <v>336441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6764</v>
      </c>
      <c r="H142" s="25" t="n">
        <v>0</v>
      </c>
      <c r="I142" s="25" t="n">
        <v>0</v>
      </c>
      <c r="J142" s="25" t="n">
        <v>0</v>
      </c>
      <c r="K142" s="25" t="n">
        <v>6764</v>
      </c>
    </row>
    <row r="143" s="23" customFormat="true" ht="12" hidden="false" customHeight="true" outlineLevel="0" collapsed="false">
      <c r="A143" s="26" t="s">
        <v>78</v>
      </c>
      <c r="B143" s="25" t="n">
        <v>847496</v>
      </c>
      <c r="C143" s="25" t="n">
        <v>3634653</v>
      </c>
      <c r="D143" s="25" t="n">
        <v>88708</v>
      </c>
      <c r="E143" s="25" t="n">
        <v>30688</v>
      </c>
      <c r="F143" s="25" t="n">
        <v>0</v>
      </c>
      <c r="G143" s="25" t="n">
        <v>17382</v>
      </c>
      <c r="H143" s="25" t="n">
        <v>9714</v>
      </c>
      <c r="I143" s="25" t="n">
        <v>0</v>
      </c>
      <c r="J143" s="25" t="n">
        <v>0</v>
      </c>
      <c r="K143" s="25" t="n">
        <v>4628641</v>
      </c>
    </row>
    <row r="144" s="23" customFormat="true" ht="12" hidden="false" customHeight="true" outlineLevel="0" collapsed="false">
      <c r="A144" s="26" t="s">
        <v>79</v>
      </c>
      <c r="B144" s="25" t="n">
        <v>343777</v>
      </c>
      <c r="C144" s="25" t="n">
        <v>3048</v>
      </c>
      <c r="D144" s="25" t="n">
        <v>61292280</v>
      </c>
      <c r="E144" s="25" t="n">
        <v>0</v>
      </c>
      <c r="F144" s="25" t="n">
        <v>51192</v>
      </c>
      <c r="G144" s="25" t="n">
        <v>56406</v>
      </c>
      <c r="H144" s="25" t="n">
        <v>7115526</v>
      </c>
      <c r="I144" s="25" t="n">
        <v>6980</v>
      </c>
      <c r="J144" s="25" t="n">
        <v>0</v>
      </c>
      <c r="K144" s="25" t="n">
        <v>68869209</v>
      </c>
    </row>
    <row r="145" s="23" customFormat="true" ht="12" hidden="false" customHeight="true" outlineLevel="0" collapsed="false">
      <c r="A145" s="21" t="s">
        <v>11</v>
      </c>
      <c r="B145" s="22" t="n">
        <v>975422435</v>
      </c>
      <c r="C145" s="22" t="n">
        <v>70485118</v>
      </c>
      <c r="D145" s="22" t="n">
        <v>1078494338</v>
      </c>
      <c r="E145" s="22" t="n">
        <v>28491784</v>
      </c>
      <c r="F145" s="22" t="n">
        <v>336883606</v>
      </c>
      <c r="G145" s="22" t="n">
        <v>191635541</v>
      </c>
      <c r="H145" s="22" t="n">
        <v>82304547</v>
      </c>
      <c r="I145" s="22" t="n">
        <v>9827505</v>
      </c>
      <c r="J145" s="22" t="n">
        <v>0</v>
      </c>
      <c r="K145" s="22" t="n">
        <v>2773544874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63199961</v>
      </c>
      <c r="C149" s="22" t="n">
        <v>11023189</v>
      </c>
      <c r="D149" s="22" t="n">
        <v>92353250</v>
      </c>
      <c r="E149" s="22" t="n">
        <v>3595687</v>
      </c>
      <c r="F149" s="22" t="n">
        <v>13907508</v>
      </c>
      <c r="G149" s="22" t="n">
        <v>816029</v>
      </c>
      <c r="H149" s="22" t="n">
        <v>7140242</v>
      </c>
      <c r="I149" s="22" t="n">
        <v>5395734</v>
      </c>
      <c r="J149" s="22" t="n">
        <v>1181</v>
      </c>
      <c r="K149" s="22" t="n">
        <v>197432781</v>
      </c>
    </row>
    <row r="150" customFormat="false" ht="12" hidden="false" customHeight="true" outlineLevel="0" collapsed="false">
      <c r="A150" s="24" t="s">
        <v>15</v>
      </c>
      <c r="B150" s="25" t="n">
        <v>2489629</v>
      </c>
      <c r="C150" s="25" t="n">
        <v>1120344</v>
      </c>
      <c r="D150" s="25" t="n">
        <v>13611007</v>
      </c>
      <c r="E150" s="25" t="n">
        <v>212882</v>
      </c>
      <c r="F150" s="25" t="n">
        <v>3330467</v>
      </c>
      <c r="G150" s="25" t="n">
        <v>382</v>
      </c>
      <c r="H150" s="25" t="n">
        <v>292427</v>
      </c>
      <c r="I150" s="25" t="n">
        <v>137992</v>
      </c>
      <c r="J150" s="25" t="n">
        <v>0</v>
      </c>
      <c r="K150" s="25" t="n">
        <v>21195130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2496047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2496047</v>
      </c>
    </row>
    <row r="152" customFormat="false" ht="12" hidden="false" customHeight="true" outlineLevel="0" collapsed="false">
      <c r="A152" s="26" t="s">
        <v>17</v>
      </c>
      <c r="B152" s="25" t="n">
        <v>21596487</v>
      </c>
      <c r="C152" s="25" t="n">
        <v>2733273</v>
      </c>
      <c r="D152" s="25" t="n">
        <v>17752892</v>
      </c>
      <c r="E152" s="25" t="n">
        <v>180396</v>
      </c>
      <c r="F152" s="25" t="n">
        <v>3113151</v>
      </c>
      <c r="G152" s="25" t="n">
        <v>14157</v>
      </c>
      <c r="H152" s="25" t="n">
        <v>1003620</v>
      </c>
      <c r="I152" s="25" t="n">
        <v>317282</v>
      </c>
      <c r="J152" s="25" t="n">
        <v>0</v>
      </c>
      <c r="K152" s="25" t="n">
        <v>46711258</v>
      </c>
    </row>
    <row r="153" customFormat="false" ht="12" hidden="false" customHeight="true" outlineLevel="0" collapsed="false">
      <c r="A153" s="26" t="s">
        <v>18</v>
      </c>
      <c r="B153" s="25" t="n">
        <v>3076218</v>
      </c>
      <c r="C153" s="25" t="n">
        <v>1448307</v>
      </c>
      <c r="D153" s="25" t="n">
        <v>5849350</v>
      </c>
      <c r="E153" s="25" t="n">
        <v>201286</v>
      </c>
      <c r="F153" s="25" t="n">
        <v>403381</v>
      </c>
      <c r="G153" s="25" t="n">
        <v>307699</v>
      </c>
      <c r="H153" s="25" t="n">
        <v>1594436</v>
      </c>
      <c r="I153" s="25" t="n">
        <v>718770</v>
      </c>
      <c r="J153" s="25" t="n">
        <v>0</v>
      </c>
      <c r="K153" s="25" t="n">
        <v>13599447</v>
      </c>
    </row>
    <row r="154" customFormat="false" ht="12" hidden="false" customHeight="true" outlineLevel="0" collapsed="false">
      <c r="A154" s="26" t="s">
        <v>19</v>
      </c>
      <c r="B154" s="25" t="n">
        <v>1463102</v>
      </c>
      <c r="C154" s="25" t="n">
        <v>90669</v>
      </c>
      <c r="D154" s="25" t="n">
        <v>6476865</v>
      </c>
      <c r="E154" s="25" t="n">
        <v>15949</v>
      </c>
      <c r="F154" s="25" t="n">
        <v>1209609</v>
      </c>
      <c r="G154" s="25" t="n">
        <v>206</v>
      </c>
      <c r="H154" s="25" t="n">
        <v>575181</v>
      </c>
      <c r="I154" s="25" t="n">
        <v>2860251</v>
      </c>
      <c r="J154" s="25" t="n">
        <v>1181</v>
      </c>
      <c r="K154" s="25" t="n">
        <v>12693013</v>
      </c>
    </row>
    <row r="155" customFormat="false" ht="12" hidden="false" customHeight="true" outlineLevel="0" collapsed="false">
      <c r="A155" s="26" t="s">
        <v>20</v>
      </c>
      <c r="B155" s="25" t="n">
        <v>728365</v>
      </c>
      <c r="C155" s="25" t="n">
        <v>2097575</v>
      </c>
      <c r="D155" s="25" t="n">
        <v>12563637</v>
      </c>
      <c r="E155" s="25" t="n">
        <v>1820761</v>
      </c>
      <c r="F155" s="25" t="n">
        <v>692080</v>
      </c>
      <c r="G155" s="25" t="n">
        <v>236809</v>
      </c>
      <c r="H155" s="25" t="n">
        <v>963492</v>
      </c>
      <c r="I155" s="25" t="n">
        <v>113038</v>
      </c>
      <c r="J155" s="25" t="n">
        <v>0</v>
      </c>
      <c r="K155" s="25" t="n">
        <v>19215757</v>
      </c>
    </row>
    <row r="156" customFormat="false" ht="12" hidden="false" customHeight="true" outlineLevel="0" collapsed="false">
      <c r="A156" s="26" t="s">
        <v>21</v>
      </c>
      <c r="B156" s="25" t="n">
        <v>4502297</v>
      </c>
      <c r="C156" s="25" t="n">
        <v>1252408</v>
      </c>
      <c r="D156" s="25" t="n">
        <v>17057221</v>
      </c>
      <c r="E156" s="25" t="n">
        <v>125006</v>
      </c>
      <c r="F156" s="25" t="n">
        <v>590148</v>
      </c>
      <c r="G156" s="25" t="n">
        <v>194</v>
      </c>
      <c r="H156" s="25" t="n">
        <v>316852</v>
      </c>
      <c r="I156" s="25" t="n">
        <v>260906</v>
      </c>
      <c r="J156" s="25" t="n">
        <v>0</v>
      </c>
      <c r="K156" s="25" t="n">
        <v>24105032</v>
      </c>
    </row>
    <row r="157" customFormat="false" ht="12" hidden="false" customHeight="true" outlineLevel="0" collapsed="false">
      <c r="A157" s="26" t="s">
        <v>22</v>
      </c>
      <c r="B157" s="25" t="n">
        <v>1837047</v>
      </c>
      <c r="C157" s="25" t="n">
        <v>655913</v>
      </c>
      <c r="D157" s="25" t="n">
        <v>1373272</v>
      </c>
      <c r="E157" s="25" t="n">
        <v>18348</v>
      </c>
      <c r="F157" s="25" t="n">
        <v>198069</v>
      </c>
      <c r="G157" s="25" t="n">
        <v>0</v>
      </c>
      <c r="H157" s="25" t="n">
        <v>168355</v>
      </c>
      <c r="I157" s="25" t="n">
        <v>98063</v>
      </c>
      <c r="J157" s="25" t="n">
        <v>0</v>
      </c>
      <c r="K157" s="25" t="n">
        <v>4349067</v>
      </c>
    </row>
    <row r="158" customFormat="false" ht="12" hidden="false" customHeight="true" outlineLevel="0" collapsed="false">
      <c r="A158" s="26" t="s">
        <v>23</v>
      </c>
      <c r="B158" s="25" t="n">
        <v>27506814</v>
      </c>
      <c r="C158" s="25" t="n">
        <v>1624700</v>
      </c>
      <c r="D158" s="25" t="n">
        <v>17669006</v>
      </c>
      <c r="E158" s="25" t="n">
        <v>1021058</v>
      </c>
      <c r="F158" s="25" t="n">
        <v>4370602</v>
      </c>
      <c r="G158" s="25" t="n">
        <v>256583</v>
      </c>
      <c r="H158" s="25" t="n">
        <v>2225879</v>
      </c>
      <c r="I158" s="25" t="n">
        <v>889432</v>
      </c>
      <c r="J158" s="25" t="n">
        <v>0</v>
      </c>
      <c r="K158" s="25" t="n">
        <v>55564074</v>
      </c>
    </row>
    <row r="159" s="23" customFormat="true" ht="12" hidden="false" customHeight="true" outlineLevel="0" collapsed="false">
      <c r="A159" s="21" t="s">
        <v>24</v>
      </c>
      <c r="B159" s="22" t="n">
        <v>66793</v>
      </c>
      <c r="C159" s="22" t="n">
        <v>40869</v>
      </c>
      <c r="D159" s="22" t="n">
        <v>3235494</v>
      </c>
      <c r="E159" s="22" t="n">
        <v>124120</v>
      </c>
      <c r="F159" s="22" t="n">
        <v>49149</v>
      </c>
      <c r="G159" s="22" t="n">
        <v>0</v>
      </c>
      <c r="H159" s="22" t="n">
        <v>4786</v>
      </c>
      <c r="I159" s="22" t="n">
        <v>0</v>
      </c>
      <c r="J159" s="22" t="n">
        <v>0</v>
      </c>
      <c r="K159" s="22" t="n">
        <v>3521211</v>
      </c>
    </row>
    <row r="160" s="23" customFormat="true" ht="12" hidden="false" customHeight="true" outlineLevel="0" collapsed="false">
      <c r="A160" s="26" t="s">
        <v>25</v>
      </c>
      <c r="B160" s="25" t="n">
        <v>66793</v>
      </c>
      <c r="C160" s="25" t="n">
        <v>40869</v>
      </c>
      <c r="D160" s="25" t="n">
        <v>3194489</v>
      </c>
      <c r="E160" s="25" t="n">
        <v>124120</v>
      </c>
      <c r="F160" s="25" t="n">
        <v>0</v>
      </c>
      <c r="G160" s="25" t="n">
        <v>0</v>
      </c>
      <c r="H160" s="25" t="n">
        <v>4766</v>
      </c>
      <c r="I160" s="25" t="n">
        <v>0</v>
      </c>
      <c r="J160" s="25" t="n">
        <v>0</v>
      </c>
      <c r="K160" s="25" t="n">
        <v>3431037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0</v>
      </c>
      <c r="D161" s="25" t="n">
        <v>41006</v>
      </c>
      <c r="E161" s="25" t="n">
        <v>0</v>
      </c>
      <c r="F161" s="25" t="n">
        <v>49149</v>
      </c>
      <c r="G161" s="25" t="n">
        <v>0</v>
      </c>
      <c r="H161" s="25" t="n">
        <v>20</v>
      </c>
      <c r="I161" s="25" t="n">
        <v>0</v>
      </c>
      <c r="J161" s="25" t="n">
        <v>0</v>
      </c>
      <c r="K161" s="25" t="n">
        <v>90175</v>
      </c>
    </row>
    <row r="162" s="23" customFormat="true" ht="12" hidden="false" customHeight="true" outlineLevel="0" collapsed="false">
      <c r="A162" s="21" t="s">
        <v>27</v>
      </c>
      <c r="B162" s="22" t="n">
        <v>5683572</v>
      </c>
      <c r="C162" s="22" t="n">
        <v>2808559</v>
      </c>
      <c r="D162" s="22" t="n">
        <v>8841777</v>
      </c>
      <c r="E162" s="22" t="n">
        <v>616554</v>
      </c>
      <c r="F162" s="22" t="n">
        <v>3875458</v>
      </c>
      <c r="G162" s="22" t="n">
        <v>0</v>
      </c>
      <c r="H162" s="22" t="n">
        <v>347612</v>
      </c>
      <c r="I162" s="22" t="n">
        <v>88393</v>
      </c>
      <c r="J162" s="22" t="n">
        <v>0</v>
      </c>
      <c r="K162" s="22" t="n">
        <v>22261925</v>
      </c>
    </row>
    <row r="163" s="23" customFormat="true" ht="12" hidden="false" customHeight="true" outlineLevel="0" collapsed="false">
      <c r="A163" s="26" t="s">
        <v>28</v>
      </c>
      <c r="B163" s="25" t="n">
        <v>5647354</v>
      </c>
      <c r="C163" s="25" t="n">
        <v>2798708</v>
      </c>
      <c r="D163" s="25" t="n">
        <v>8806353</v>
      </c>
      <c r="E163" s="25" t="n">
        <v>616554</v>
      </c>
      <c r="F163" s="25" t="n">
        <v>3664115</v>
      </c>
      <c r="G163" s="25" t="n">
        <v>0</v>
      </c>
      <c r="H163" s="25" t="n">
        <v>345626</v>
      </c>
      <c r="I163" s="25" t="n">
        <v>86922</v>
      </c>
      <c r="J163" s="25" t="n">
        <v>0</v>
      </c>
      <c r="K163" s="25" t="n">
        <v>21965632</v>
      </c>
    </row>
    <row r="164" s="23" customFormat="true" ht="12" hidden="false" customHeight="true" outlineLevel="0" collapsed="false">
      <c r="A164" s="26" t="s">
        <v>29</v>
      </c>
      <c r="B164" s="25" t="n">
        <v>5434</v>
      </c>
      <c r="C164" s="25" t="n">
        <v>0</v>
      </c>
      <c r="D164" s="25" t="n">
        <v>5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5" t="n">
        <v>0</v>
      </c>
      <c r="K164" s="25" t="n">
        <v>5484</v>
      </c>
    </row>
    <row r="165" s="23" customFormat="true" ht="12" hidden="false" customHeight="true" outlineLevel="0" collapsed="false">
      <c r="A165" s="26" t="s">
        <v>30</v>
      </c>
      <c r="B165" s="25" t="n">
        <v>30784</v>
      </c>
      <c r="C165" s="25" t="n">
        <v>9851</v>
      </c>
      <c r="D165" s="25" t="n">
        <v>35374</v>
      </c>
      <c r="E165" s="25" t="n">
        <v>0</v>
      </c>
      <c r="F165" s="25" t="n">
        <v>211342</v>
      </c>
      <c r="G165" s="25" t="n">
        <v>0</v>
      </c>
      <c r="H165" s="25" t="n">
        <v>1987</v>
      </c>
      <c r="I165" s="25" t="n">
        <v>1471</v>
      </c>
      <c r="J165" s="25" t="n">
        <v>0</v>
      </c>
      <c r="K165" s="25" t="n">
        <v>290809</v>
      </c>
    </row>
    <row r="166" s="23" customFormat="true" ht="12" hidden="false" customHeight="true" outlineLevel="0" collapsed="false">
      <c r="A166" s="21" t="s">
        <v>31</v>
      </c>
      <c r="B166" s="22" t="n">
        <v>2174798</v>
      </c>
      <c r="C166" s="22" t="n">
        <v>7131350</v>
      </c>
      <c r="D166" s="22" t="n">
        <v>45860450</v>
      </c>
      <c r="E166" s="22" t="n">
        <v>156517</v>
      </c>
      <c r="F166" s="22" t="n">
        <v>19153991</v>
      </c>
      <c r="G166" s="22" t="n">
        <v>133304</v>
      </c>
      <c r="H166" s="22" t="n">
        <v>328838</v>
      </c>
      <c r="I166" s="22" t="n">
        <v>76208</v>
      </c>
      <c r="J166" s="22" t="n">
        <v>0</v>
      </c>
      <c r="K166" s="22" t="n">
        <v>75015456</v>
      </c>
    </row>
    <row r="167" customFormat="false" ht="12" hidden="false" customHeight="true" outlineLevel="0" collapsed="false">
      <c r="A167" s="26" t="s">
        <v>32</v>
      </c>
      <c r="B167" s="25" t="n">
        <v>1320817</v>
      </c>
      <c r="C167" s="25" t="n">
        <v>1015547</v>
      </c>
      <c r="D167" s="25" t="n">
        <v>4563498</v>
      </c>
      <c r="E167" s="25" t="n">
        <v>43154</v>
      </c>
      <c r="F167" s="25" t="n">
        <v>6353158</v>
      </c>
      <c r="G167" s="25" t="n">
        <v>18542</v>
      </c>
      <c r="H167" s="25" t="n">
        <v>50702</v>
      </c>
      <c r="I167" s="25" t="n">
        <v>36767</v>
      </c>
      <c r="J167" s="25" t="n">
        <v>0</v>
      </c>
      <c r="K167" s="25" t="n">
        <v>13402185</v>
      </c>
    </row>
    <row r="168" customFormat="false" ht="12" hidden="false" customHeight="true" outlineLevel="0" collapsed="false">
      <c r="A168" s="26" t="s">
        <v>33</v>
      </c>
      <c r="B168" s="25" t="n">
        <v>36608</v>
      </c>
      <c r="C168" s="25" t="n">
        <v>1554795</v>
      </c>
      <c r="D168" s="25" t="n">
        <v>10532300</v>
      </c>
      <c r="E168" s="25" t="n">
        <v>70643</v>
      </c>
      <c r="F168" s="25" t="n">
        <v>1879824</v>
      </c>
      <c r="G168" s="25" t="n">
        <v>12390</v>
      </c>
      <c r="H168" s="25" t="n">
        <v>14296</v>
      </c>
      <c r="I168" s="25" t="n">
        <v>3976</v>
      </c>
      <c r="J168" s="25" t="n">
        <v>0</v>
      </c>
      <c r="K168" s="25" t="n">
        <v>14104832</v>
      </c>
    </row>
    <row r="169" customFormat="false" ht="12" hidden="false" customHeight="true" outlineLevel="0" collapsed="false">
      <c r="A169" s="26" t="s">
        <v>34</v>
      </c>
      <c r="B169" s="25" t="n">
        <v>10989</v>
      </c>
      <c r="C169" s="25" t="n">
        <v>792995</v>
      </c>
      <c r="D169" s="25" t="n">
        <v>6841621</v>
      </c>
      <c r="E169" s="25" t="n">
        <v>24678</v>
      </c>
      <c r="F169" s="25" t="n">
        <v>1592764</v>
      </c>
      <c r="G169" s="25" t="n">
        <v>42388</v>
      </c>
      <c r="H169" s="25" t="n">
        <v>3130</v>
      </c>
      <c r="I169" s="25" t="n">
        <v>0</v>
      </c>
      <c r="J169" s="25" t="n">
        <v>0</v>
      </c>
      <c r="K169" s="25" t="n">
        <v>9308565</v>
      </c>
    </row>
    <row r="170" customFormat="false" ht="12" hidden="false" customHeight="true" outlineLevel="0" collapsed="false">
      <c r="A170" s="26" t="s">
        <v>35</v>
      </c>
      <c r="B170" s="25" t="n">
        <v>51121</v>
      </c>
      <c r="C170" s="25" t="n">
        <v>51483</v>
      </c>
      <c r="D170" s="25" t="n">
        <v>234476</v>
      </c>
      <c r="E170" s="25" t="n">
        <v>2833</v>
      </c>
      <c r="F170" s="25" t="n">
        <v>529284</v>
      </c>
      <c r="G170" s="25" t="n">
        <v>108</v>
      </c>
      <c r="H170" s="25" t="n">
        <v>102641</v>
      </c>
      <c r="I170" s="25" t="n">
        <v>0</v>
      </c>
      <c r="J170" s="25" t="n">
        <v>0</v>
      </c>
      <c r="K170" s="25" t="n">
        <v>971946</v>
      </c>
    </row>
    <row r="171" customFormat="false" ht="12" hidden="false" customHeight="true" outlineLevel="0" collapsed="false">
      <c r="A171" s="26" t="s">
        <v>36</v>
      </c>
      <c r="B171" s="25" t="n">
        <v>755263</v>
      </c>
      <c r="C171" s="25" t="n">
        <v>3716531</v>
      </c>
      <c r="D171" s="25" t="n">
        <v>23688556</v>
      </c>
      <c r="E171" s="25" t="n">
        <v>15209</v>
      </c>
      <c r="F171" s="25" t="n">
        <v>8798961</v>
      </c>
      <c r="G171" s="25" t="n">
        <v>59875</v>
      </c>
      <c r="H171" s="25" t="n">
        <v>158069</v>
      </c>
      <c r="I171" s="25" t="n">
        <v>35465</v>
      </c>
      <c r="J171" s="25" t="n">
        <v>0</v>
      </c>
      <c r="K171" s="25" t="n">
        <v>37227929</v>
      </c>
    </row>
    <row r="172" s="23" customFormat="true" ht="12" hidden="false" customHeight="true" outlineLevel="0" collapsed="false">
      <c r="A172" s="21" t="s">
        <v>37</v>
      </c>
      <c r="B172" s="22" t="n">
        <v>1855719</v>
      </c>
      <c r="C172" s="22" t="n">
        <v>2814375</v>
      </c>
      <c r="D172" s="22" t="n">
        <v>20839523</v>
      </c>
      <c r="E172" s="22" t="n">
        <v>690656</v>
      </c>
      <c r="F172" s="22" t="n">
        <v>5979098</v>
      </c>
      <c r="G172" s="22" t="n">
        <v>7641</v>
      </c>
      <c r="H172" s="22" t="n">
        <v>378627</v>
      </c>
      <c r="I172" s="22" t="n">
        <v>54048</v>
      </c>
      <c r="J172" s="22" t="n">
        <v>0</v>
      </c>
      <c r="K172" s="22" t="n">
        <v>32619687</v>
      </c>
    </row>
    <row r="173" customFormat="false" ht="12" hidden="false" customHeight="true" outlineLevel="0" collapsed="false">
      <c r="A173" s="26" t="s">
        <v>38</v>
      </c>
      <c r="B173" s="25" t="n">
        <v>1201404</v>
      </c>
      <c r="C173" s="25" t="n">
        <v>1791787</v>
      </c>
      <c r="D173" s="25" t="n">
        <v>8099833</v>
      </c>
      <c r="E173" s="25" t="n">
        <v>35180</v>
      </c>
      <c r="F173" s="25" t="n">
        <v>431320</v>
      </c>
      <c r="G173" s="25" t="n">
        <v>7576</v>
      </c>
      <c r="H173" s="25" t="n">
        <v>210618</v>
      </c>
      <c r="I173" s="25" t="n">
        <v>8818</v>
      </c>
      <c r="J173" s="25" t="n">
        <v>0</v>
      </c>
      <c r="K173" s="25" t="n">
        <v>11786536</v>
      </c>
    </row>
    <row r="174" customFormat="false" ht="12" hidden="false" customHeight="true" outlineLevel="0" collapsed="false">
      <c r="A174" s="26" t="s">
        <v>39</v>
      </c>
      <c r="B174" s="25" t="n">
        <v>654315</v>
      </c>
      <c r="C174" s="25" t="n">
        <v>1022589</v>
      </c>
      <c r="D174" s="25" t="n">
        <v>12739689</v>
      </c>
      <c r="E174" s="25" t="n">
        <v>655475</v>
      </c>
      <c r="F174" s="25" t="n">
        <v>5547778</v>
      </c>
      <c r="G174" s="25" t="n">
        <v>65</v>
      </c>
      <c r="H174" s="25" t="n">
        <v>168009</v>
      </c>
      <c r="I174" s="25" t="n">
        <v>45230</v>
      </c>
      <c r="J174" s="25" t="n">
        <v>0</v>
      </c>
      <c r="K174" s="25" t="n">
        <v>20833150</v>
      </c>
    </row>
    <row r="175" s="23" customFormat="true" ht="12" hidden="false" customHeight="true" outlineLevel="0" collapsed="false">
      <c r="A175" s="21" t="s">
        <v>40</v>
      </c>
      <c r="B175" s="22" t="n">
        <v>368426</v>
      </c>
      <c r="C175" s="22" t="n">
        <v>809117</v>
      </c>
      <c r="D175" s="22" t="n">
        <v>9409211</v>
      </c>
      <c r="E175" s="22" t="n">
        <v>198091</v>
      </c>
      <c r="F175" s="22" t="n">
        <v>7398423</v>
      </c>
      <c r="G175" s="22" t="n">
        <v>30675</v>
      </c>
      <c r="H175" s="22" t="n">
        <v>98978</v>
      </c>
      <c r="I175" s="22" t="n">
        <v>63981</v>
      </c>
      <c r="J175" s="22" t="n">
        <v>0</v>
      </c>
      <c r="K175" s="22" t="n">
        <v>18376902</v>
      </c>
    </row>
    <row r="176" customFormat="false" ht="12" hidden="false" customHeight="true" outlineLevel="0" collapsed="false">
      <c r="A176" s="26" t="s">
        <v>41</v>
      </c>
      <c r="B176" s="25" t="n">
        <v>25</v>
      </c>
      <c r="C176" s="25" t="n">
        <v>11860</v>
      </c>
      <c r="D176" s="25" t="n">
        <v>515616</v>
      </c>
      <c r="E176" s="25" t="n">
        <v>0</v>
      </c>
      <c r="F176" s="25" t="n">
        <v>84987</v>
      </c>
      <c r="G176" s="25" t="n">
        <v>0</v>
      </c>
      <c r="H176" s="25" t="n">
        <v>23128</v>
      </c>
      <c r="I176" s="25" t="n">
        <v>0</v>
      </c>
      <c r="J176" s="25" t="n">
        <v>0</v>
      </c>
      <c r="K176" s="25" t="n">
        <v>635616</v>
      </c>
    </row>
    <row r="177" customFormat="false" ht="12" hidden="false" customHeight="true" outlineLevel="0" collapsed="false">
      <c r="A177" s="26" t="s">
        <v>42</v>
      </c>
      <c r="B177" s="25" t="n">
        <v>197859</v>
      </c>
      <c r="C177" s="25" t="n">
        <v>588911</v>
      </c>
      <c r="D177" s="25" t="n">
        <v>7673014</v>
      </c>
      <c r="E177" s="25" t="n">
        <v>171398</v>
      </c>
      <c r="F177" s="25" t="n">
        <v>2908134</v>
      </c>
      <c r="G177" s="25" t="n">
        <v>30675</v>
      </c>
      <c r="H177" s="25" t="n">
        <v>51794</v>
      </c>
      <c r="I177" s="25" t="n">
        <v>3261</v>
      </c>
      <c r="J177" s="25" t="n">
        <v>0</v>
      </c>
      <c r="K177" s="25" t="n">
        <v>11625046</v>
      </c>
    </row>
    <row r="178" customFormat="false" ht="12" hidden="false" customHeight="true" outlineLevel="0" collapsed="false">
      <c r="A178" s="26" t="s">
        <v>43</v>
      </c>
      <c r="B178" s="25" t="n">
        <v>170542</v>
      </c>
      <c r="C178" s="25" t="n">
        <v>208347</v>
      </c>
      <c r="D178" s="25" t="n">
        <v>1220580</v>
      </c>
      <c r="E178" s="25" t="n">
        <v>26693</v>
      </c>
      <c r="F178" s="25" t="n">
        <v>4405302</v>
      </c>
      <c r="G178" s="25" t="n">
        <v>0</v>
      </c>
      <c r="H178" s="25" t="n">
        <v>24056</v>
      </c>
      <c r="I178" s="25" t="n">
        <v>60720</v>
      </c>
      <c r="J178" s="25" t="n">
        <v>0</v>
      </c>
      <c r="K178" s="25" t="n">
        <v>6116240</v>
      </c>
    </row>
    <row r="179" s="23" customFormat="true" ht="12" hidden="false" customHeight="true" outlineLevel="0" collapsed="false">
      <c r="A179" s="21" t="s">
        <v>44</v>
      </c>
      <c r="B179" s="22" t="n">
        <v>104977</v>
      </c>
      <c r="C179" s="22" t="n">
        <v>177347</v>
      </c>
      <c r="D179" s="22" t="n">
        <v>2403987</v>
      </c>
      <c r="E179" s="22" t="n">
        <v>11373</v>
      </c>
      <c r="F179" s="22" t="n">
        <v>2172111</v>
      </c>
      <c r="G179" s="22" t="n">
        <v>681</v>
      </c>
      <c r="H179" s="22" t="n">
        <v>41767</v>
      </c>
      <c r="I179" s="22" t="n">
        <v>7640</v>
      </c>
      <c r="J179" s="22" t="n">
        <v>0</v>
      </c>
      <c r="K179" s="22" t="n">
        <v>4919883</v>
      </c>
    </row>
    <row r="180" s="23" customFormat="true" ht="12" hidden="false" customHeight="true" outlineLevel="0" collapsed="false">
      <c r="A180" s="26" t="s">
        <v>45</v>
      </c>
      <c r="B180" s="25" t="n">
        <v>17727</v>
      </c>
      <c r="C180" s="25" t="n">
        <v>125688</v>
      </c>
      <c r="D180" s="25" t="n">
        <v>1213533</v>
      </c>
      <c r="E180" s="25" t="n">
        <v>4073</v>
      </c>
      <c r="F180" s="25" t="n">
        <v>679435</v>
      </c>
      <c r="G180" s="25" t="n">
        <v>681</v>
      </c>
      <c r="H180" s="25" t="n">
        <v>867</v>
      </c>
      <c r="I180" s="25" t="n">
        <v>7640</v>
      </c>
      <c r="J180" s="25" t="n">
        <v>0</v>
      </c>
      <c r="K180" s="25" t="n">
        <v>2049644</v>
      </c>
    </row>
    <row r="181" s="23" customFormat="true" ht="12" hidden="false" customHeight="true" outlineLevel="0" collapsed="false">
      <c r="A181" s="26" t="s">
        <v>46</v>
      </c>
      <c r="B181" s="25" t="n">
        <v>87250</v>
      </c>
      <c r="C181" s="25" t="n">
        <v>51659</v>
      </c>
      <c r="D181" s="25" t="n">
        <v>1190454</v>
      </c>
      <c r="E181" s="25" t="n">
        <v>7300</v>
      </c>
      <c r="F181" s="25" t="n">
        <v>1492676</v>
      </c>
      <c r="G181" s="25" t="n">
        <v>0</v>
      </c>
      <c r="H181" s="25" t="n">
        <v>40900</v>
      </c>
      <c r="I181" s="25" t="n">
        <v>0</v>
      </c>
      <c r="J181" s="25" t="n">
        <v>0</v>
      </c>
      <c r="K181" s="25" t="n">
        <v>2870239</v>
      </c>
    </row>
    <row r="182" s="23" customFormat="true" ht="12" hidden="false" customHeight="true" outlineLevel="0" collapsed="false">
      <c r="A182" s="21" t="s">
        <v>47</v>
      </c>
      <c r="B182" s="22" t="n">
        <v>1813180</v>
      </c>
      <c r="C182" s="22" t="n">
        <v>6245648</v>
      </c>
      <c r="D182" s="22" t="n">
        <v>62536182</v>
      </c>
      <c r="E182" s="22" t="n">
        <v>465896</v>
      </c>
      <c r="F182" s="22" t="n">
        <v>5278752</v>
      </c>
      <c r="G182" s="22" t="n">
        <v>237157</v>
      </c>
      <c r="H182" s="22" t="n">
        <v>594009</v>
      </c>
      <c r="I182" s="22" t="n">
        <v>1343789</v>
      </c>
      <c r="J182" s="22" t="n">
        <v>0</v>
      </c>
      <c r="K182" s="22" t="n">
        <v>78514613</v>
      </c>
    </row>
    <row r="183" customFormat="false" ht="12" hidden="false" customHeight="true" outlineLevel="0" collapsed="false">
      <c r="A183" s="26" t="s">
        <v>48</v>
      </c>
      <c r="B183" s="25" t="n">
        <v>1592576</v>
      </c>
      <c r="C183" s="25" t="n">
        <v>5307760</v>
      </c>
      <c r="D183" s="25" t="n">
        <v>18530482</v>
      </c>
      <c r="E183" s="25" t="n">
        <v>408776</v>
      </c>
      <c r="F183" s="25" t="n">
        <v>326859</v>
      </c>
      <c r="G183" s="25" t="n">
        <v>192930</v>
      </c>
      <c r="H183" s="25" t="n">
        <v>270820</v>
      </c>
      <c r="I183" s="25" t="n">
        <v>128072</v>
      </c>
      <c r="J183" s="25" t="n">
        <v>0</v>
      </c>
      <c r="K183" s="25" t="n">
        <v>26758275</v>
      </c>
    </row>
    <row r="184" customFormat="false" ht="12" hidden="false" customHeight="true" outlineLevel="0" collapsed="false">
      <c r="A184" s="26" t="s">
        <v>49</v>
      </c>
      <c r="B184" s="25" t="n">
        <v>195485</v>
      </c>
      <c r="C184" s="25" t="n">
        <v>931808</v>
      </c>
      <c r="D184" s="25" t="n">
        <v>17469207</v>
      </c>
      <c r="E184" s="25" t="n">
        <v>55391</v>
      </c>
      <c r="F184" s="25" t="n">
        <v>234649</v>
      </c>
      <c r="G184" s="25" t="n">
        <v>44227</v>
      </c>
      <c r="H184" s="25" t="n">
        <v>17079</v>
      </c>
      <c r="I184" s="25" t="n">
        <v>32520</v>
      </c>
      <c r="J184" s="25" t="n">
        <v>0</v>
      </c>
      <c r="K184" s="25" t="n">
        <v>18980366</v>
      </c>
    </row>
    <row r="185" customFormat="false" ht="12" hidden="false" customHeight="true" outlineLevel="0" collapsed="false">
      <c r="A185" s="26" t="s">
        <v>50</v>
      </c>
      <c r="B185" s="25" t="n">
        <v>25119</v>
      </c>
      <c r="C185" s="25" t="n">
        <v>6080</v>
      </c>
      <c r="D185" s="25" t="n">
        <v>26536493</v>
      </c>
      <c r="E185" s="25" t="n">
        <v>1729</v>
      </c>
      <c r="F185" s="25" t="n">
        <v>4717245</v>
      </c>
      <c r="G185" s="25" t="n">
        <v>0</v>
      </c>
      <c r="H185" s="25" t="n">
        <v>306110</v>
      </c>
      <c r="I185" s="25" t="n">
        <v>1183197</v>
      </c>
      <c r="J185" s="25" t="n">
        <v>0</v>
      </c>
      <c r="K185" s="25" t="n">
        <v>32775973</v>
      </c>
    </row>
    <row r="186" s="23" customFormat="true" ht="12" hidden="false" customHeight="true" outlineLevel="0" collapsed="false">
      <c r="A186" s="21" t="s">
        <v>51</v>
      </c>
      <c r="B186" s="22" t="n">
        <v>3322859</v>
      </c>
      <c r="C186" s="22" t="n">
        <v>3055841</v>
      </c>
      <c r="D186" s="22" t="n">
        <v>66548795</v>
      </c>
      <c r="E186" s="22" t="n">
        <v>489503</v>
      </c>
      <c r="F186" s="22" t="n">
        <v>11248502</v>
      </c>
      <c r="G186" s="22" t="n">
        <v>154183</v>
      </c>
      <c r="H186" s="22" t="n">
        <v>595966</v>
      </c>
      <c r="I186" s="22" t="n">
        <v>459077</v>
      </c>
      <c r="J186" s="22" t="n">
        <v>0</v>
      </c>
      <c r="K186" s="22" t="n">
        <v>85874726</v>
      </c>
    </row>
    <row r="187" customFormat="false" ht="12" hidden="false" customHeight="true" outlineLevel="0" collapsed="false">
      <c r="A187" s="26" t="s">
        <v>52</v>
      </c>
      <c r="B187" s="25" t="n">
        <v>2076939</v>
      </c>
      <c r="C187" s="25" t="n">
        <v>294329</v>
      </c>
      <c r="D187" s="25" t="n">
        <v>4818059</v>
      </c>
      <c r="E187" s="25" t="n">
        <v>68529</v>
      </c>
      <c r="F187" s="25" t="n">
        <v>833671</v>
      </c>
      <c r="G187" s="25" t="n">
        <v>43298</v>
      </c>
      <c r="H187" s="25" t="n">
        <v>157675</v>
      </c>
      <c r="I187" s="25" t="n">
        <v>187949</v>
      </c>
      <c r="J187" s="25" t="n">
        <v>0</v>
      </c>
      <c r="K187" s="25" t="n">
        <v>8480449</v>
      </c>
    </row>
    <row r="188" customFormat="false" ht="12" hidden="false" customHeight="true" outlineLevel="0" collapsed="false">
      <c r="A188" s="26" t="s">
        <v>53</v>
      </c>
      <c r="B188" s="25" t="n">
        <v>223347</v>
      </c>
      <c r="C188" s="25" t="n">
        <v>30426</v>
      </c>
      <c r="D188" s="25" t="n">
        <v>2511104</v>
      </c>
      <c r="E188" s="25" t="n">
        <v>311236</v>
      </c>
      <c r="F188" s="25" t="n">
        <v>695599</v>
      </c>
      <c r="G188" s="25" t="n">
        <v>4902</v>
      </c>
      <c r="H188" s="25" t="n">
        <v>42481</v>
      </c>
      <c r="I188" s="25" t="n">
        <v>5239</v>
      </c>
      <c r="J188" s="25" t="n">
        <v>0</v>
      </c>
      <c r="K188" s="25" t="n">
        <v>3824334</v>
      </c>
    </row>
    <row r="189" customFormat="false" ht="12" hidden="false" customHeight="true" outlineLevel="0" collapsed="false">
      <c r="A189" s="26" t="s">
        <v>54</v>
      </c>
      <c r="B189" s="25" t="n">
        <v>160333</v>
      </c>
      <c r="C189" s="25" t="n">
        <v>423626</v>
      </c>
      <c r="D189" s="25" t="n">
        <v>1001765</v>
      </c>
      <c r="E189" s="25" t="n">
        <v>21313</v>
      </c>
      <c r="F189" s="25" t="n">
        <v>548011</v>
      </c>
      <c r="G189" s="25" t="n">
        <v>0</v>
      </c>
      <c r="H189" s="25" t="n">
        <v>35585</v>
      </c>
      <c r="I189" s="25" t="n">
        <v>66126</v>
      </c>
      <c r="J189" s="25" t="n">
        <v>0</v>
      </c>
      <c r="K189" s="25" t="n">
        <v>2256759</v>
      </c>
    </row>
    <row r="190" customFormat="false" ht="12" hidden="false" customHeight="true" outlineLevel="0" collapsed="false">
      <c r="A190" s="26" t="s">
        <v>55</v>
      </c>
      <c r="B190" s="25" t="n">
        <v>71372</v>
      </c>
      <c r="C190" s="25" t="n">
        <v>753716</v>
      </c>
      <c r="D190" s="25" t="n">
        <v>4843377</v>
      </c>
      <c r="E190" s="25" t="n">
        <v>24057</v>
      </c>
      <c r="F190" s="25" t="n">
        <v>1230762</v>
      </c>
      <c r="G190" s="25" t="n">
        <v>99298</v>
      </c>
      <c r="H190" s="25" t="n">
        <v>43603</v>
      </c>
      <c r="I190" s="25" t="n">
        <v>64246</v>
      </c>
      <c r="J190" s="25" t="n">
        <v>0</v>
      </c>
      <c r="K190" s="25" t="n">
        <v>7130431</v>
      </c>
    </row>
    <row r="191" customFormat="false" ht="12" hidden="false" customHeight="true" outlineLevel="0" collapsed="false">
      <c r="A191" s="26" t="s">
        <v>56</v>
      </c>
      <c r="B191" s="25" t="n">
        <v>79995</v>
      </c>
      <c r="C191" s="25" t="n">
        <v>596096</v>
      </c>
      <c r="D191" s="25" t="n">
        <v>35223593</v>
      </c>
      <c r="E191" s="25" t="n">
        <v>36287</v>
      </c>
      <c r="F191" s="25" t="n">
        <v>6306697</v>
      </c>
      <c r="G191" s="25" t="n">
        <v>2422</v>
      </c>
      <c r="H191" s="25" t="n">
        <v>218955</v>
      </c>
      <c r="I191" s="25" t="n">
        <v>36425</v>
      </c>
      <c r="J191" s="25" t="n">
        <v>0</v>
      </c>
      <c r="K191" s="25" t="n">
        <v>42500470</v>
      </c>
    </row>
    <row r="192" customFormat="false" ht="12" hidden="false" customHeight="true" outlineLevel="0" collapsed="false">
      <c r="A192" s="26" t="s">
        <v>57</v>
      </c>
      <c r="B192" s="25" t="n">
        <v>710872</v>
      </c>
      <c r="C192" s="25" t="n">
        <v>957649</v>
      </c>
      <c r="D192" s="25" t="n">
        <v>18150898</v>
      </c>
      <c r="E192" s="25" t="n">
        <v>28080</v>
      </c>
      <c r="F192" s="25" t="n">
        <v>1633763</v>
      </c>
      <c r="G192" s="25" t="n">
        <v>4263</v>
      </c>
      <c r="H192" s="25" t="n">
        <v>97667</v>
      </c>
      <c r="I192" s="25" t="n">
        <v>99092</v>
      </c>
      <c r="J192" s="25" t="n">
        <v>0</v>
      </c>
      <c r="K192" s="25" t="n">
        <v>21682284</v>
      </c>
    </row>
    <row r="193" s="23" customFormat="true" ht="12" hidden="false" customHeight="true" outlineLevel="0" collapsed="false">
      <c r="A193" s="21" t="s">
        <v>58</v>
      </c>
      <c r="B193" s="22" t="n">
        <v>4677864</v>
      </c>
      <c r="C193" s="22" t="n">
        <v>3348149</v>
      </c>
      <c r="D193" s="22" t="n">
        <v>70209206</v>
      </c>
      <c r="E193" s="22" t="n">
        <v>419943</v>
      </c>
      <c r="F193" s="22" t="n">
        <v>57103099</v>
      </c>
      <c r="G193" s="22" t="n">
        <v>40653</v>
      </c>
      <c r="H193" s="22" t="n">
        <v>341353</v>
      </c>
      <c r="I193" s="22" t="n">
        <v>731731</v>
      </c>
      <c r="J193" s="22" t="n">
        <v>0</v>
      </c>
      <c r="K193" s="22" t="n">
        <v>136871998</v>
      </c>
    </row>
    <row r="194" customFormat="false" ht="12" hidden="false" customHeight="true" outlineLevel="0" collapsed="false">
      <c r="A194" s="26" t="s">
        <v>59</v>
      </c>
      <c r="B194" s="25" t="n">
        <v>2173868</v>
      </c>
      <c r="C194" s="25" t="n">
        <v>1294945</v>
      </c>
      <c r="D194" s="25" t="n">
        <v>11536739</v>
      </c>
      <c r="E194" s="25" t="n">
        <v>239194</v>
      </c>
      <c r="F194" s="25" t="n">
        <v>4599168</v>
      </c>
      <c r="G194" s="25" t="n">
        <v>1331</v>
      </c>
      <c r="H194" s="25" t="n">
        <v>120988</v>
      </c>
      <c r="I194" s="25" t="n">
        <v>252582</v>
      </c>
      <c r="J194" s="25" t="n">
        <v>0</v>
      </c>
      <c r="K194" s="25" t="n">
        <v>20218815</v>
      </c>
    </row>
    <row r="195" customFormat="false" ht="12" hidden="false" customHeight="true" outlineLevel="0" collapsed="false">
      <c r="A195" s="26" t="s">
        <v>60</v>
      </c>
      <c r="B195" s="25" t="n">
        <v>287518</v>
      </c>
      <c r="C195" s="25" t="n">
        <v>96026</v>
      </c>
      <c r="D195" s="25" t="n">
        <v>7750760</v>
      </c>
      <c r="E195" s="25" t="n">
        <v>59911</v>
      </c>
      <c r="F195" s="25" t="n">
        <v>5303069</v>
      </c>
      <c r="G195" s="25" t="n">
        <v>3540</v>
      </c>
      <c r="H195" s="25" t="n">
        <v>30735</v>
      </c>
      <c r="I195" s="25" t="n">
        <v>14729</v>
      </c>
      <c r="J195" s="25" t="n">
        <v>0</v>
      </c>
      <c r="K195" s="25" t="n">
        <v>13546288</v>
      </c>
    </row>
    <row r="196" customFormat="false" ht="12" hidden="false" customHeight="true" outlineLevel="0" collapsed="false">
      <c r="A196" s="26" t="s">
        <v>61</v>
      </c>
      <c r="B196" s="25" t="n">
        <v>201711</v>
      </c>
      <c r="C196" s="25" t="n">
        <v>491248</v>
      </c>
      <c r="D196" s="25" t="n">
        <v>6397224</v>
      </c>
      <c r="E196" s="25" t="n">
        <v>6194</v>
      </c>
      <c r="F196" s="25" t="n">
        <v>472985</v>
      </c>
      <c r="G196" s="25" t="n">
        <v>327</v>
      </c>
      <c r="H196" s="25" t="n">
        <v>7697</v>
      </c>
      <c r="I196" s="25" t="n">
        <v>94960</v>
      </c>
      <c r="J196" s="25" t="n">
        <v>0</v>
      </c>
      <c r="K196" s="25" t="n">
        <v>7672346</v>
      </c>
    </row>
    <row r="197" customFormat="false" ht="12" hidden="false" customHeight="true" outlineLevel="0" collapsed="false">
      <c r="A197" s="26" t="s">
        <v>62</v>
      </c>
      <c r="B197" s="25" t="n">
        <v>1723710</v>
      </c>
      <c r="C197" s="25" t="n">
        <v>869237</v>
      </c>
      <c r="D197" s="25" t="n">
        <v>38743900</v>
      </c>
      <c r="E197" s="25" t="n">
        <v>109777</v>
      </c>
      <c r="F197" s="25" t="n">
        <v>46410876</v>
      </c>
      <c r="G197" s="25" t="n">
        <v>8072</v>
      </c>
      <c r="H197" s="25" t="n">
        <v>152008</v>
      </c>
      <c r="I197" s="25" t="n">
        <v>196766</v>
      </c>
      <c r="J197" s="25" t="n">
        <v>0</v>
      </c>
      <c r="K197" s="25" t="n">
        <v>88214346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780491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780491</v>
      </c>
    </row>
    <row r="199" customFormat="false" ht="12" hidden="false" customHeight="true" outlineLevel="0" collapsed="false">
      <c r="A199" s="26" t="s">
        <v>64</v>
      </c>
      <c r="B199" s="25" t="n">
        <v>291058</v>
      </c>
      <c r="C199" s="25" t="n">
        <v>596693</v>
      </c>
      <c r="D199" s="25" t="n">
        <v>5780582</v>
      </c>
      <c r="E199" s="25" t="n">
        <v>4867</v>
      </c>
      <c r="F199" s="25" t="n">
        <v>317001</v>
      </c>
      <c r="G199" s="25" t="n">
        <v>27383</v>
      </c>
      <c r="H199" s="25" t="n">
        <v>29924</v>
      </c>
      <c r="I199" s="25" t="n">
        <v>172695</v>
      </c>
      <c r="J199" s="25" t="n">
        <v>0</v>
      </c>
      <c r="K199" s="25" t="n">
        <v>7220203</v>
      </c>
    </row>
    <row r="200" s="23" customFormat="true" ht="12" hidden="false" customHeight="true" outlineLevel="0" collapsed="false">
      <c r="A200" s="21" t="s">
        <v>65</v>
      </c>
      <c r="B200" s="22" t="n">
        <v>553955</v>
      </c>
      <c r="C200" s="22" t="n">
        <v>197139</v>
      </c>
      <c r="D200" s="22" t="n">
        <v>3512326</v>
      </c>
      <c r="E200" s="22" t="n">
        <v>54394</v>
      </c>
      <c r="F200" s="22" t="n">
        <v>2227297</v>
      </c>
      <c r="G200" s="22" t="n">
        <v>27112</v>
      </c>
      <c r="H200" s="22" t="n">
        <v>111439</v>
      </c>
      <c r="I200" s="22" t="n">
        <v>114785</v>
      </c>
      <c r="J200" s="22" t="n">
        <v>0</v>
      </c>
      <c r="K200" s="22" t="n">
        <v>6798447</v>
      </c>
    </row>
    <row r="201" s="23" customFormat="true" ht="12" hidden="false" customHeight="true" outlineLevel="0" collapsed="false">
      <c r="A201" s="26" t="s">
        <v>66</v>
      </c>
      <c r="B201" s="25" t="n">
        <v>78782</v>
      </c>
      <c r="C201" s="25" t="n">
        <v>12969</v>
      </c>
      <c r="D201" s="25" t="n">
        <v>1072093</v>
      </c>
      <c r="E201" s="25" t="n">
        <v>1000</v>
      </c>
      <c r="F201" s="25" t="n">
        <v>3882</v>
      </c>
      <c r="G201" s="25" t="n">
        <v>0</v>
      </c>
      <c r="H201" s="25" t="n">
        <v>5170</v>
      </c>
      <c r="I201" s="25" t="n">
        <v>0</v>
      </c>
      <c r="J201" s="25" t="n">
        <v>0</v>
      </c>
      <c r="K201" s="25" t="n">
        <v>1173896</v>
      </c>
    </row>
    <row r="202" s="23" customFormat="true" ht="12" hidden="false" customHeight="true" outlineLevel="0" collapsed="false">
      <c r="A202" s="26" t="s">
        <v>67</v>
      </c>
      <c r="B202" s="25" t="n">
        <v>25271</v>
      </c>
      <c r="C202" s="25" t="n">
        <v>71765</v>
      </c>
      <c r="D202" s="25" t="n">
        <v>1005313</v>
      </c>
      <c r="E202" s="25" t="n">
        <v>11048</v>
      </c>
      <c r="F202" s="25" t="n">
        <v>340900</v>
      </c>
      <c r="G202" s="25" t="n">
        <v>0</v>
      </c>
      <c r="H202" s="25" t="n">
        <v>15829</v>
      </c>
      <c r="I202" s="25" t="n">
        <v>29265</v>
      </c>
      <c r="J202" s="25" t="n">
        <v>0</v>
      </c>
      <c r="K202" s="25" t="n">
        <v>1499391</v>
      </c>
    </row>
    <row r="203" s="23" customFormat="true" ht="12" hidden="false" customHeight="true" outlineLevel="0" collapsed="false">
      <c r="A203" s="26" t="s">
        <v>68</v>
      </c>
      <c r="B203" s="25" t="n">
        <v>160</v>
      </c>
      <c r="C203" s="25" t="n">
        <v>858</v>
      </c>
      <c r="D203" s="25" t="n">
        <v>105</v>
      </c>
      <c r="E203" s="25" t="n">
        <v>0</v>
      </c>
      <c r="F203" s="25" t="n">
        <v>3966</v>
      </c>
      <c r="G203" s="25" t="n">
        <v>506</v>
      </c>
      <c r="H203" s="25" t="n">
        <v>0</v>
      </c>
      <c r="I203" s="25" t="n">
        <v>0</v>
      </c>
      <c r="J203" s="25" t="n">
        <v>0</v>
      </c>
      <c r="K203" s="25" t="n">
        <v>5595</v>
      </c>
    </row>
    <row r="204" s="23" customFormat="true" ht="12" hidden="false" customHeight="true" outlineLevel="0" collapsed="false">
      <c r="A204" s="26" t="s">
        <v>69</v>
      </c>
      <c r="B204" s="25" t="n">
        <v>49013</v>
      </c>
      <c r="C204" s="25" t="n">
        <v>21495</v>
      </c>
      <c r="D204" s="25" t="n">
        <v>153212</v>
      </c>
      <c r="E204" s="25" t="n">
        <v>6948</v>
      </c>
      <c r="F204" s="25" t="n">
        <v>352406</v>
      </c>
      <c r="G204" s="25" t="n">
        <v>0</v>
      </c>
      <c r="H204" s="25" t="n">
        <v>3355</v>
      </c>
      <c r="I204" s="25" t="n">
        <v>0</v>
      </c>
      <c r="J204" s="25" t="n">
        <v>0</v>
      </c>
      <c r="K204" s="25" t="n">
        <v>586429</v>
      </c>
    </row>
    <row r="205" s="23" customFormat="true" ht="12" hidden="false" customHeight="true" outlineLevel="0" collapsed="false">
      <c r="A205" s="26" t="s">
        <v>70</v>
      </c>
      <c r="B205" s="25" t="n">
        <v>400729</v>
      </c>
      <c r="C205" s="25" t="n">
        <v>68768</v>
      </c>
      <c r="D205" s="25" t="n">
        <v>947994</v>
      </c>
      <c r="E205" s="25" t="n">
        <v>35398</v>
      </c>
      <c r="F205" s="25" t="n">
        <v>942421</v>
      </c>
      <c r="G205" s="25" t="n">
        <v>0</v>
      </c>
      <c r="H205" s="25" t="n">
        <v>87085</v>
      </c>
      <c r="I205" s="25" t="n">
        <v>85520</v>
      </c>
      <c r="J205" s="25" t="n">
        <v>0</v>
      </c>
      <c r="K205" s="25" t="n">
        <v>2567915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600</v>
      </c>
      <c r="D206" s="25" t="n">
        <v>163747</v>
      </c>
      <c r="E206" s="25" t="n">
        <v>0</v>
      </c>
      <c r="F206" s="25" t="n">
        <v>161701</v>
      </c>
      <c r="G206" s="25" t="n">
        <v>26606</v>
      </c>
      <c r="H206" s="25" t="n">
        <v>0</v>
      </c>
      <c r="I206" s="25" t="n">
        <v>0</v>
      </c>
      <c r="J206" s="25" t="n">
        <v>0</v>
      </c>
      <c r="K206" s="25" t="n">
        <v>352654</v>
      </c>
    </row>
    <row r="207" s="23" customFormat="true" ht="12" hidden="false" customHeight="true" outlineLevel="0" collapsed="false">
      <c r="A207" s="26" t="s">
        <v>72</v>
      </c>
      <c r="B207" s="25" t="n">
        <v>0</v>
      </c>
      <c r="C207" s="25" t="n">
        <v>20684</v>
      </c>
      <c r="D207" s="25" t="n">
        <v>169861</v>
      </c>
      <c r="E207" s="25" t="n">
        <v>0</v>
      </c>
      <c r="F207" s="25" t="n">
        <v>422022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612567</v>
      </c>
    </row>
    <row r="208" s="23" customFormat="true" ht="12" hidden="false" customHeight="true" outlineLevel="0" collapsed="false">
      <c r="A208" s="21" t="s">
        <v>73</v>
      </c>
      <c r="B208" s="22" t="n">
        <v>112379</v>
      </c>
      <c r="C208" s="22" t="n">
        <v>559169</v>
      </c>
      <c r="D208" s="22" t="n">
        <v>5837412</v>
      </c>
      <c r="E208" s="22" t="n">
        <v>10806</v>
      </c>
      <c r="F208" s="22" t="n">
        <v>59304</v>
      </c>
      <c r="G208" s="22" t="n">
        <v>465</v>
      </c>
      <c r="H208" s="22" t="n">
        <v>273733</v>
      </c>
      <c r="I208" s="22" t="n">
        <v>26547</v>
      </c>
      <c r="J208" s="22" t="n">
        <v>0</v>
      </c>
      <c r="K208" s="22" t="n">
        <v>6879815</v>
      </c>
    </row>
    <row r="209" s="23" customFormat="true" ht="12" hidden="false" customHeight="true" outlineLevel="0" collapsed="false">
      <c r="A209" s="26" t="s">
        <v>74</v>
      </c>
      <c r="B209" s="25" t="n">
        <v>4095</v>
      </c>
      <c r="C209" s="25" t="n">
        <v>41840</v>
      </c>
      <c r="D209" s="25" t="n">
        <v>391077</v>
      </c>
      <c r="E209" s="25" t="n">
        <v>10651</v>
      </c>
      <c r="F209" s="25" t="n">
        <v>5903</v>
      </c>
      <c r="G209" s="25" t="n">
        <v>465</v>
      </c>
      <c r="H209" s="25" t="n">
        <v>241501</v>
      </c>
      <c r="I209" s="25" t="n">
        <v>26547</v>
      </c>
      <c r="J209" s="25" t="n">
        <v>0</v>
      </c>
      <c r="K209" s="25" t="n">
        <v>722079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146</v>
      </c>
      <c r="C211" s="25" t="n">
        <v>0</v>
      </c>
      <c r="D211" s="25" t="n">
        <v>8614</v>
      </c>
      <c r="E211" s="25" t="n">
        <v>0</v>
      </c>
      <c r="F211" s="25" t="n">
        <v>2009</v>
      </c>
      <c r="G211" s="25" t="n">
        <v>0</v>
      </c>
      <c r="H211" s="25" t="n">
        <v>29466</v>
      </c>
      <c r="I211" s="25" t="n">
        <v>0</v>
      </c>
      <c r="J211" s="25" t="n">
        <v>0</v>
      </c>
      <c r="K211" s="25" t="n">
        <v>40235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0</v>
      </c>
      <c r="D212" s="25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0</v>
      </c>
    </row>
    <row r="213" s="23" customFormat="true" ht="12" hidden="false" customHeight="true" outlineLevel="0" collapsed="false">
      <c r="A213" s="26" t="s">
        <v>78</v>
      </c>
      <c r="B213" s="25" t="n">
        <v>70542</v>
      </c>
      <c r="C213" s="25" t="n">
        <v>513007</v>
      </c>
      <c r="D213" s="25" t="n">
        <v>18480</v>
      </c>
      <c r="E213" s="25" t="n">
        <v>155</v>
      </c>
      <c r="F213" s="25" t="n">
        <v>0</v>
      </c>
      <c r="G213" s="25" t="n">
        <v>0</v>
      </c>
      <c r="H213" s="25" t="n">
        <v>2766</v>
      </c>
      <c r="I213" s="25" t="n">
        <v>0</v>
      </c>
      <c r="J213" s="25" t="n">
        <v>0</v>
      </c>
      <c r="K213" s="25" t="n">
        <v>604950</v>
      </c>
    </row>
    <row r="214" s="23" customFormat="true" ht="12" hidden="false" customHeight="true" outlineLevel="0" collapsed="false">
      <c r="A214" s="26" t="s">
        <v>79</v>
      </c>
      <c r="B214" s="25" t="n">
        <v>37595</v>
      </c>
      <c r="C214" s="25" t="n">
        <v>4322</v>
      </c>
      <c r="D214" s="25" t="n">
        <v>5419242</v>
      </c>
      <c r="E214" s="25" t="n">
        <v>0</v>
      </c>
      <c r="F214" s="25" t="n">
        <v>51392</v>
      </c>
      <c r="G214" s="25" t="n">
        <v>0</v>
      </c>
      <c r="H214" s="25" t="n">
        <v>0</v>
      </c>
      <c r="I214" s="25" t="n">
        <v>0</v>
      </c>
      <c r="J214" s="25" t="n">
        <v>0</v>
      </c>
      <c r="K214" s="25" t="n">
        <v>5512551</v>
      </c>
    </row>
    <row r="215" s="23" customFormat="true" ht="12" hidden="false" customHeight="true" outlineLevel="0" collapsed="false">
      <c r="A215" s="21" t="s">
        <v>11</v>
      </c>
      <c r="B215" s="22" t="n">
        <v>83934483</v>
      </c>
      <c r="C215" s="22" t="n">
        <v>38210752</v>
      </c>
      <c r="D215" s="22" t="n">
        <v>391587613</v>
      </c>
      <c r="E215" s="22" t="n">
        <v>6833540</v>
      </c>
      <c r="F215" s="22" t="n">
        <v>128452692</v>
      </c>
      <c r="G215" s="22" t="n">
        <v>1447900</v>
      </c>
      <c r="H215" s="22" t="n">
        <v>10257350</v>
      </c>
      <c r="I215" s="22" t="n">
        <v>8361933</v>
      </c>
      <c r="J215" s="22" t="n">
        <v>1181</v>
      </c>
      <c r="K215" s="22" t="n">
        <v>669087444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14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15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2" width="15.15"/>
    <col collapsed="false" customWidth="true" hidden="false" outlineLevel="0" max="4" min="3" style="2" width="14.99"/>
    <col collapsed="false" customWidth="true" hidden="false" outlineLevel="0" max="5" min="5" style="3" width="13.82"/>
    <col collapsed="false" customWidth="true" hidden="false" outlineLevel="0" max="6" min="6" style="3" width="14.99"/>
    <col collapsed="false" customWidth="true" hidden="false" outlineLevel="0" max="7" min="7" style="3" width="13.99"/>
    <col collapsed="false" customWidth="true" hidden="false" outlineLevel="0" max="8" min="8" style="3" width="12.49"/>
    <col collapsed="false" customWidth="true" hidden="false" outlineLevel="0" max="10" min="9" style="3" width="12.82"/>
    <col collapsed="false" customWidth="true" hidden="false" outlineLevel="0" max="11" min="11" style="3" width="14.65"/>
    <col collapsed="false" customWidth="false" hidden="false" outlineLevel="0" max="257" min="12" style="4" width="9.33"/>
  </cols>
  <sheetData>
    <row r="1" customFormat="false" ht="12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12"/>
      <c r="B4" s="13"/>
      <c r="C4" s="14"/>
      <c r="D4" s="14"/>
      <c r="E4" s="14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5" t="s">
        <v>8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" hidden="false" customHeight="true" outlineLevel="0" collapsed="false">
      <c r="A8" s="18"/>
      <c r="B8" s="19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12" hidden="false" customHeight="true" outlineLevel="0" collapsed="false">
      <c r="A9" s="21" t="s">
        <v>14</v>
      </c>
      <c r="B9" s="22" t="n">
        <v>215237924</v>
      </c>
      <c r="C9" s="22" t="n">
        <v>11530458</v>
      </c>
      <c r="D9" s="22" t="n">
        <v>99742387</v>
      </c>
      <c r="E9" s="22" t="n">
        <v>3539319</v>
      </c>
      <c r="F9" s="22" t="n">
        <v>27425911</v>
      </c>
      <c r="G9" s="22" t="n">
        <v>13825616</v>
      </c>
      <c r="H9" s="22" t="n">
        <v>24388926</v>
      </c>
      <c r="I9" s="22" t="n">
        <v>11806492</v>
      </c>
      <c r="J9" s="22" t="n">
        <v>0</v>
      </c>
      <c r="K9" s="22" t="n">
        <v>407497033</v>
      </c>
    </row>
    <row r="10" customFormat="false" ht="12" hidden="false" customHeight="true" outlineLevel="0" collapsed="false">
      <c r="A10" s="24" t="s">
        <v>15</v>
      </c>
      <c r="B10" s="25" t="n">
        <v>2318612</v>
      </c>
      <c r="C10" s="25" t="n">
        <v>734492</v>
      </c>
      <c r="D10" s="25" t="n">
        <v>21806547</v>
      </c>
      <c r="E10" s="25" t="n">
        <v>99231</v>
      </c>
      <c r="F10" s="25" t="n">
        <v>1409086</v>
      </c>
      <c r="G10" s="25" t="n">
        <v>168351</v>
      </c>
      <c r="H10" s="25" t="n">
        <v>1080609</v>
      </c>
      <c r="I10" s="25" t="n">
        <v>532640</v>
      </c>
      <c r="J10" s="25" t="n">
        <v>0</v>
      </c>
      <c r="K10" s="25" t="n">
        <v>28149568</v>
      </c>
    </row>
    <row r="11" customFormat="false" ht="12" hidden="false" customHeight="true" outlineLevel="0" collapsed="false">
      <c r="A11" s="24" t="s">
        <v>16</v>
      </c>
      <c r="B11" s="25" t="n">
        <v>0</v>
      </c>
      <c r="C11" s="25" t="n">
        <v>0</v>
      </c>
      <c r="D11" s="25" t="n">
        <v>12677361</v>
      </c>
      <c r="E11" s="25" t="n">
        <v>0</v>
      </c>
      <c r="F11" s="25" t="n">
        <v>0</v>
      </c>
      <c r="G11" s="25" t="n">
        <v>0</v>
      </c>
      <c r="H11" s="25" t="n">
        <v>13669</v>
      </c>
      <c r="I11" s="25" t="n">
        <v>0</v>
      </c>
      <c r="J11" s="25" t="n">
        <v>0</v>
      </c>
      <c r="K11" s="25" t="n">
        <v>12691030</v>
      </c>
    </row>
    <row r="12" customFormat="false" ht="12" hidden="false" customHeight="true" outlineLevel="0" collapsed="false">
      <c r="A12" s="26" t="s">
        <v>17</v>
      </c>
      <c r="B12" s="25" t="n">
        <v>82889489</v>
      </c>
      <c r="C12" s="25" t="n">
        <v>3706913</v>
      </c>
      <c r="D12" s="25" t="n">
        <v>24932994</v>
      </c>
      <c r="E12" s="25" t="n">
        <v>767004</v>
      </c>
      <c r="F12" s="25" t="n">
        <v>11843868</v>
      </c>
      <c r="G12" s="25" t="n">
        <v>938762</v>
      </c>
      <c r="H12" s="25" t="n">
        <v>4505500</v>
      </c>
      <c r="I12" s="25" t="n">
        <v>1597928</v>
      </c>
      <c r="J12" s="25" t="n">
        <v>0</v>
      </c>
      <c r="K12" s="25" t="n">
        <v>131182458</v>
      </c>
    </row>
    <row r="13" customFormat="false" ht="12" hidden="false" customHeight="true" outlineLevel="0" collapsed="false">
      <c r="A13" s="26" t="s">
        <v>18</v>
      </c>
      <c r="B13" s="25" t="n">
        <v>24479901</v>
      </c>
      <c r="C13" s="25" t="n">
        <v>1056781</v>
      </c>
      <c r="D13" s="25" t="n">
        <v>7411413</v>
      </c>
      <c r="E13" s="25" t="n">
        <v>392842</v>
      </c>
      <c r="F13" s="25" t="n">
        <v>1069084</v>
      </c>
      <c r="G13" s="25" t="n">
        <v>2759781</v>
      </c>
      <c r="H13" s="25" t="n">
        <v>3256314</v>
      </c>
      <c r="I13" s="25" t="n">
        <v>1548620</v>
      </c>
      <c r="J13" s="25" t="n">
        <v>0</v>
      </c>
      <c r="K13" s="25" t="n">
        <v>41974736</v>
      </c>
    </row>
    <row r="14" customFormat="false" ht="12" hidden="false" customHeight="true" outlineLevel="0" collapsed="false">
      <c r="A14" s="26" t="s">
        <v>19</v>
      </c>
      <c r="B14" s="25" t="n">
        <v>7231983</v>
      </c>
      <c r="C14" s="25" t="n">
        <v>65940</v>
      </c>
      <c r="D14" s="25" t="n">
        <v>4821506</v>
      </c>
      <c r="E14" s="25" t="n">
        <v>9699</v>
      </c>
      <c r="F14" s="25" t="n">
        <v>1156573</v>
      </c>
      <c r="G14" s="25" t="n">
        <v>27395</v>
      </c>
      <c r="H14" s="25" t="n">
        <v>6584745</v>
      </c>
      <c r="I14" s="25" t="n">
        <v>1686583</v>
      </c>
      <c r="J14" s="25" t="n">
        <v>0</v>
      </c>
      <c r="K14" s="25" t="n">
        <v>21584424</v>
      </c>
    </row>
    <row r="15" customFormat="false" ht="12" hidden="false" customHeight="true" outlineLevel="0" collapsed="false">
      <c r="A15" s="26" t="s">
        <v>20</v>
      </c>
      <c r="B15" s="25" t="n">
        <v>9511324</v>
      </c>
      <c r="C15" s="25" t="n">
        <v>2484035</v>
      </c>
      <c r="D15" s="25" t="n">
        <v>18442287</v>
      </c>
      <c r="E15" s="25" t="n">
        <v>1207718</v>
      </c>
      <c r="F15" s="25" t="n">
        <v>186751</v>
      </c>
      <c r="G15" s="25" t="n">
        <v>6878876</v>
      </c>
      <c r="H15" s="25" t="n">
        <v>1486822</v>
      </c>
      <c r="I15" s="25" t="n">
        <v>1179685</v>
      </c>
      <c r="J15" s="25" t="n">
        <v>0</v>
      </c>
      <c r="K15" s="25" t="n">
        <v>41377498</v>
      </c>
    </row>
    <row r="16" customFormat="false" ht="12" hidden="false" customHeight="true" outlineLevel="0" collapsed="false">
      <c r="A16" s="26" t="s">
        <v>21</v>
      </c>
      <c r="B16" s="25" t="n">
        <v>43356948</v>
      </c>
      <c r="C16" s="25" t="n">
        <v>1111942</v>
      </c>
      <c r="D16" s="25" t="n">
        <v>5601343</v>
      </c>
      <c r="E16" s="25" t="n">
        <v>48892</v>
      </c>
      <c r="F16" s="25" t="n">
        <v>169493</v>
      </c>
      <c r="G16" s="25" t="n">
        <v>380062</v>
      </c>
      <c r="H16" s="25" t="n">
        <v>1891877</v>
      </c>
      <c r="I16" s="25" t="n">
        <v>132032</v>
      </c>
      <c r="J16" s="25" t="n">
        <v>0</v>
      </c>
      <c r="K16" s="25" t="n">
        <v>52692589</v>
      </c>
    </row>
    <row r="17" customFormat="false" ht="12" hidden="false" customHeight="true" outlineLevel="0" collapsed="false">
      <c r="A17" s="26" t="s">
        <v>22</v>
      </c>
      <c r="B17" s="25" t="n">
        <v>20946874</v>
      </c>
      <c r="C17" s="25" t="n">
        <v>574559</v>
      </c>
      <c r="D17" s="25" t="n">
        <v>1211210</v>
      </c>
      <c r="E17" s="25" t="n">
        <v>92504</v>
      </c>
      <c r="F17" s="25" t="n">
        <v>108025</v>
      </c>
      <c r="G17" s="25" t="n">
        <v>19434</v>
      </c>
      <c r="H17" s="25" t="n">
        <v>923589</v>
      </c>
      <c r="I17" s="25" t="n">
        <v>610060</v>
      </c>
      <c r="J17" s="25" t="n">
        <v>0</v>
      </c>
      <c r="K17" s="25" t="n">
        <v>24486255</v>
      </c>
    </row>
    <row r="18" customFormat="false" ht="12" hidden="false" customHeight="true" outlineLevel="0" collapsed="false">
      <c r="A18" s="26" t="s">
        <v>23</v>
      </c>
      <c r="B18" s="25" t="n">
        <v>24502792</v>
      </c>
      <c r="C18" s="25" t="n">
        <v>1795796</v>
      </c>
      <c r="D18" s="25" t="n">
        <v>15515087</v>
      </c>
      <c r="E18" s="25" t="n">
        <v>921429</v>
      </c>
      <c r="F18" s="25" t="n">
        <v>11483030</v>
      </c>
      <c r="G18" s="25" t="n">
        <v>2652955</v>
      </c>
      <c r="H18" s="25" t="n">
        <v>4659469</v>
      </c>
      <c r="I18" s="25" t="n">
        <v>4518942</v>
      </c>
      <c r="J18" s="25" t="n">
        <v>0</v>
      </c>
      <c r="K18" s="25" t="n">
        <v>66049500</v>
      </c>
    </row>
    <row r="19" s="23" customFormat="true" ht="12" hidden="false" customHeight="true" outlineLevel="0" collapsed="false">
      <c r="A19" s="21" t="s">
        <v>24</v>
      </c>
      <c r="B19" s="22" t="n">
        <v>184378</v>
      </c>
      <c r="C19" s="22" t="n">
        <v>46998</v>
      </c>
      <c r="D19" s="22" t="n">
        <v>3908195</v>
      </c>
      <c r="E19" s="22" t="n">
        <v>1432652</v>
      </c>
      <c r="F19" s="22" t="n">
        <v>34000</v>
      </c>
      <c r="G19" s="22" t="n">
        <v>305243</v>
      </c>
      <c r="H19" s="22" t="n">
        <v>10198</v>
      </c>
      <c r="I19" s="22" t="n">
        <v>7080</v>
      </c>
      <c r="J19" s="22" t="n">
        <v>0</v>
      </c>
      <c r="K19" s="22" t="n">
        <v>5928744</v>
      </c>
    </row>
    <row r="20" s="23" customFormat="true" ht="12" hidden="false" customHeight="true" outlineLevel="0" collapsed="false">
      <c r="A20" s="26" t="s">
        <v>25</v>
      </c>
      <c r="B20" s="25" t="n">
        <v>184378</v>
      </c>
      <c r="C20" s="25" t="n">
        <v>45998</v>
      </c>
      <c r="D20" s="25" t="n">
        <v>3881950</v>
      </c>
      <c r="E20" s="25" t="n">
        <v>1432652</v>
      </c>
      <c r="F20" s="25" t="n">
        <v>0</v>
      </c>
      <c r="G20" s="25" t="n">
        <v>70122</v>
      </c>
      <c r="H20" s="25" t="n">
        <v>10198</v>
      </c>
      <c r="I20" s="25" t="n">
        <v>7080</v>
      </c>
      <c r="J20" s="25" t="n">
        <v>0</v>
      </c>
      <c r="K20" s="25" t="n">
        <v>5632378</v>
      </c>
    </row>
    <row r="21" s="23" customFormat="true" ht="12" hidden="false" customHeight="true" outlineLevel="0" collapsed="false">
      <c r="A21" s="26" t="s">
        <v>26</v>
      </c>
      <c r="B21" s="25" t="n">
        <v>0</v>
      </c>
      <c r="C21" s="25" t="n">
        <v>1000</v>
      </c>
      <c r="D21" s="25" t="n">
        <v>26244</v>
      </c>
      <c r="E21" s="25" t="n">
        <v>0</v>
      </c>
      <c r="F21" s="25" t="n">
        <v>34000</v>
      </c>
      <c r="G21" s="25" t="n">
        <v>235121</v>
      </c>
      <c r="H21" s="25" t="n">
        <v>0</v>
      </c>
      <c r="I21" s="25" t="n">
        <v>0</v>
      </c>
      <c r="J21" s="25" t="n">
        <v>0</v>
      </c>
      <c r="K21" s="25" t="n">
        <v>296365</v>
      </c>
    </row>
    <row r="22" s="23" customFormat="true" ht="12" hidden="false" customHeight="true" outlineLevel="0" collapsed="false">
      <c r="A22" s="21" t="s">
        <v>27</v>
      </c>
      <c r="B22" s="22" t="n">
        <v>42317379</v>
      </c>
      <c r="C22" s="22" t="n">
        <v>1816924</v>
      </c>
      <c r="D22" s="22" t="n">
        <v>5724671</v>
      </c>
      <c r="E22" s="22" t="n">
        <v>151501</v>
      </c>
      <c r="F22" s="22" t="n">
        <v>931183</v>
      </c>
      <c r="G22" s="22" t="n">
        <v>27442</v>
      </c>
      <c r="H22" s="22" t="n">
        <v>1550779</v>
      </c>
      <c r="I22" s="22" t="n">
        <v>122472</v>
      </c>
      <c r="J22" s="22" t="n">
        <v>0</v>
      </c>
      <c r="K22" s="22" t="n">
        <v>52642351</v>
      </c>
    </row>
    <row r="23" s="23" customFormat="true" ht="12" hidden="false" customHeight="true" outlineLevel="0" collapsed="false">
      <c r="A23" s="26" t="s">
        <v>28</v>
      </c>
      <c r="B23" s="25" t="n">
        <v>41453801</v>
      </c>
      <c r="C23" s="25" t="n">
        <v>1812049</v>
      </c>
      <c r="D23" s="25" t="n">
        <v>5704039</v>
      </c>
      <c r="E23" s="25" t="n">
        <v>151501</v>
      </c>
      <c r="F23" s="25" t="n">
        <v>925710</v>
      </c>
      <c r="G23" s="25" t="n">
        <v>27442</v>
      </c>
      <c r="H23" s="25" t="n">
        <v>1511111</v>
      </c>
      <c r="I23" s="25" t="n">
        <v>121862</v>
      </c>
      <c r="J23" s="25" t="n">
        <v>0</v>
      </c>
      <c r="K23" s="25" t="n">
        <v>51707515</v>
      </c>
    </row>
    <row r="24" s="23" customFormat="true" ht="12" hidden="false" customHeight="true" outlineLevel="0" collapsed="false">
      <c r="A24" s="26" t="s">
        <v>29</v>
      </c>
      <c r="B24" s="25" t="n">
        <v>720039</v>
      </c>
      <c r="C24" s="25" t="n">
        <v>4730</v>
      </c>
      <c r="D24" s="25" t="n">
        <v>10348</v>
      </c>
      <c r="E24" s="25" t="n">
        <v>0</v>
      </c>
      <c r="F24" s="25" t="n">
        <v>0</v>
      </c>
      <c r="G24" s="25" t="n">
        <v>0</v>
      </c>
      <c r="H24" s="25" t="n">
        <v>37343</v>
      </c>
      <c r="I24" s="25" t="n">
        <v>0</v>
      </c>
      <c r="J24" s="25" t="n">
        <v>0</v>
      </c>
      <c r="K24" s="25" t="n">
        <v>772460</v>
      </c>
    </row>
    <row r="25" customFormat="false" ht="12" hidden="false" customHeight="true" outlineLevel="0" collapsed="false">
      <c r="A25" s="26" t="s">
        <v>30</v>
      </c>
      <c r="B25" s="25" t="n">
        <v>143539</v>
      </c>
      <c r="C25" s="25" t="n">
        <v>145</v>
      </c>
      <c r="D25" s="25" t="n">
        <v>10284</v>
      </c>
      <c r="E25" s="25" t="n">
        <v>0</v>
      </c>
      <c r="F25" s="25" t="n">
        <v>5473</v>
      </c>
      <c r="G25" s="25" t="n">
        <v>0</v>
      </c>
      <c r="H25" s="25" t="n">
        <v>2325</v>
      </c>
      <c r="I25" s="25" t="n">
        <v>610</v>
      </c>
      <c r="J25" s="25" t="n">
        <v>0</v>
      </c>
      <c r="K25" s="25" t="n">
        <v>162376</v>
      </c>
    </row>
    <row r="26" s="23" customFormat="true" ht="12" hidden="false" customHeight="true" outlineLevel="0" collapsed="false">
      <c r="A26" s="21" t="s">
        <v>31</v>
      </c>
      <c r="B26" s="22" t="n">
        <v>24236172</v>
      </c>
      <c r="C26" s="22" t="n">
        <v>8070928</v>
      </c>
      <c r="D26" s="22" t="n">
        <v>67794734</v>
      </c>
      <c r="E26" s="22" t="n">
        <v>2214692</v>
      </c>
      <c r="F26" s="22" t="n">
        <v>12812104</v>
      </c>
      <c r="G26" s="22" t="n">
        <v>8753728</v>
      </c>
      <c r="H26" s="22" t="n">
        <v>342165</v>
      </c>
      <c r="I26" s="22" t="n">
        <v>160283</v>
      </c>
      <c r="J26" s="22" t="n">
        <v>0</v>
      </c>
      <c r="K26" s="22" t="n">
        <v>124384806</v>
      </c>
    </row>
    <row r="27" customFormat="false" ht="12" hidden="false" customHeight="true" outlineLevel="0" collapsed="false">
      <c r="A27" s="26" t="s">
        <v>32</v>
      </c>
      <c r="B27" s="25" t="n">
        <v>14927695</v>
      </c>
      <c r="C27" s="25" t="n">
        <v>936383</v>
      </c>
      <c r="D27" s="25" t="n">
        <v>8012615</v>
      </c>
      <c r="E27" s="25" t="n">
        <v>437967</v>
      </c>
      <c r="F27" s="25" t="n">
        <v>5096445</v>
      </c>
      <c r="G27" s="25" t="n">
        <v>2141403</v>
      </c>
      <c r="H27" s="25" t="n">
        <v>55031</v>
      </c>
      <c r="I27" s="25" t="n">
        <v>1000</v>
      </c>
      <c r="J27" s="25" t="n">
        <v>0</v>
      </c>
      <c r="K27" s="25" t="n">
        <v>31608539</v>
      </c>
    </row>
    <row r="28" customFormat="false" ht="12" hidden="false" customHeight="true" outlineLevel="0" collapsed="false">
      <c r="A28" s="26" t="s">
        <v>33</v>
      </c>
      <c r="B28" s="25" t="n">
        <v>116810</v>
      </c>
      <c r="C28" s="25" t="n">
        <v>1517728</v>
      </c>
      <c r="D28" s="25" t="n">
        <v>14275397</v>
      </c>
      <c r="E28" s="25" t="n">
        <v>547650</v>
      </c>
      <c r="F28" s="25" t="n">
        <v>1080859</v>
      </c>
      <c r="G28" s="25" t="n">
        <v>3583969</v>
      </c>
      <c r="H28" s="25" t="n">
        <v>1757</v>
      </c>
      <c r="I28" s="25" t="n">
        <v>38764</v>
      </c>
      <c r="J28" s="25" t="n">
        <v>0</v>
      </c>
      <c r="K28" s="25" t="n">
        <v>21162934</v>
      </c>
    </row>
    <row r="29" customFormat="false" ht="12" hidden="false" customHeight="true" outlineLevel="0" collapsed="false">
      <c r="A29" s="26" t="s">
        <v>34</v>
      </c>
      <c r="B29" s="25" t="n">
        <v>0</v>
      </c>
      <c r="C29" s="25" t="n">
        <v>646282</v>
      </c>
      <c r="D29" s="25" t="n">
        <v>7737515</v>
      </c>
      <c r="E29" s="25" t="n">
        <v>617301</v>
      </c>
      <c r="F29" s="25" t="n">
        <v>907919</v>
      </c>
      <c r="G29" s="25" t="n">
        <v>2003257</v>
      </c>
      <c r="H29" s="25" t="n">
        <v>0</v>
      </c>
      <c r="I29" s="25" t="n">
        <v>0</v>
      </c>
      <c r="J29" s="25" t="n">
        <v>0</v>
      </c>
      <c r="K29" s="25" t="n">
        <v>11912274</v>
      </c>
    </row>
    <row r="30" customFormat="false" ht="12" hidden="false" customHeight="true" outlineLevel="0" collapsed="false">
      <c r="A30" s="26" t="s">
        <v>35</v>
      </c>
      <c r="B30" s="25" t="n">
        <v>0</v>
      </c>
      <c r="C30" s="25" t="n">
        <v>0</v>
      </c>
      <c r="D30" s="25" t="n">
        <v>564324</v>
      </c>
      <c r="E30" s="25" t="n">
        <v>455496</v>
      </c>
      <c r="F30" s="25" t="n">
        <v>106278</v>
      </c>
      <c r="G30" s="25" t="n">
        <v>95789</v>
      </c>
      <c r="H30" s="25" t="n">
        <v>0</v>
      </c>
      <c r="I30" s="25" t="n">
        <v>0</v>
      </c>
      <c r="J30" s="25" t="n">
        <v>0</v>
      </c>
      <c r="K30" s="25" t="n">
        <v>1221887</v>
      </c>
    </row>
    <row r="31" customFormat="false" ht="12" hidden="false" customHeight="true" outlineLevel="0" collapsed="false">
      <c r="A31" s="26" t="s">
        <v>36</v>
      </c>
      <c r="B31" s="25" t="n">
        <v>9191667</v>
      </c>
      <c r="C31" s="25" t="n">
        <v>4970535</v>
      </c>
      <c r="D31" s="25" t="n">
        <v>37204884</v>
      </c>
      <c r="E31" s="25" t="n">
        <v>156278</v>
      </c>
      <c r="F31" s="25" t="n">
        <v>5620602</v>
      </c>
      <c r="G31" s="25" t="n">
        <v>929309</v>
      </c>
      <c r="H31" s="25" t="n">
        <v>285377</v>
      </c>
      <c r="I31" s="25" t="n">
        <v>120518</v>
      </c>
      <c r="J31" s="25" t="n">
        <v>0</v>
      </c>
      <c r="K31" s="25" t="n">
        <v>58479170</v>
      </c>
    </row>
    <row r="32" s="23" customFormat="true" ht="12" hidden="false" customHeight="true" outlineLevel="0" collapsed="false">
      <c r="A32" s="21" t="s">
        <v>37</v>
      </c>
      <c r="B32" s="22" t="n">
        <v>16988869</v>
      </c>
      <c r="C32" s="22" t="n">
        <v>2790633</v>
      </c>
      <c r="D32" s="22" t="n">
        <v>25798187</v>
      </c>
      <c r="E32" s="22" t="n">
        <v>1289809</v>
      </c>
      <c r="F32" s="22" t="n">
        <v>10811657</v>
      </c>
      <c r="G32" s="22" t="n">
        <v>4384989</v>
      </c>
      <c r="H32" s="22" t="n">
        <v>625600</v>
      </c>
      <c r="I32" s="22" t="n">
        <v>287196</v>
      </c>
      <c r="J32" s="22" t="n">
        <v>0</v>
      </c>
      <c r="K32" s="22" t="n">
        <v>62976940</v>
      </c>
    </row>
    <row r="33" customFormat="false" ht="12" hidden="false" customHeight="true" outlineLevel="0" collapsed="false">
      <c r="A33" s="26" t="s">
        <v>38</v>
      </c>
      <c r="B33" s="25" t="n">
        <v>14652423</v>
      </c>
      <c r="C33" s="25" t="n">
        <v>1769423</v>
      </c>
      <c r="D33" s="25" t="n">
        <v>10237540</v>
      </c>
      <c r="E33" s="25" t="n">
        <v>867468</v>
      </c>
      <c r="F33" s="25" t="n">
        <v>424639</v>
      </c>
      <c r="G33" s="25" t="n">
        <v>2024701</v>
      </c>
      <c r="H33" s="25" t="n">
        <v>421799</v>
      </c>
      <c r="I33" s="25" t="n">
        <v>43056</v>
      </c>
      <c r="J33" s="25" t="n">
        <v>0</v>
      </c>
      <c r="K33" s="25" t="n">
        <v>30441049</v>
      </c>
    </row>
    <row r="34" customFormat="false" ht="12" hidden="false" customHeight="true" outlineLevel="0" collapsed="false">
      <c r="A34" s="26" t="s">
        <v>39</v>
      </c>
      <c r="B34" s="25" t="n">
        <v>2336446</v>
      </c>
      <c r="C34" s="25" t="n">
        <v>1021210</v>
      </c>
      <c r="D34" s="25" t="n">
        <v>15560647</v>
      </c>
      <c r="E34" s="25" t="n">
        <v>422341</v>
      </c>
      <c r="F34" s="25" t="n">
        <v>10387018</v>
      </c>
      <c r="G34" s="25" t="n">
        <v>2360288</v>
      </c>
      <c r="H34" s="25" t="n">
        <v>203801</v>
      </c>
      <c r="I34" s="25" t="n">
        <v>244140</v>
      </c>
      <c r="J34" s="25" t="n">
        <v>0</v>
      </c>
      <c r="K34" s="25" t="n">
        <v>32535891</v>
      </c>
    </row>
    <row r="35" s="23" customFormat="true" ht="12" hidden="false" customHeight="true" outlineLevel="0" collapsed="false">
      <c r="A35" s="21" t="s">
        <v>40</v>
      </c>
      <c r="B35" s="22" t="n">
        <v>2759387</v>
      </c>
      <c r="C35" s="22" t="n">
        <v>879557</v>
      </c>
      <c r="D35" s="22" t="n">
        <v>15675722</v>
      </c>
      <c r="E35" s="22" t="n">
        <v>594720</v>
      </c>
      <c r="F35" s="22" t="n">
        <v>8806490</v>
      </c>
      <c r="G35" s="22" t="n">
        <v>7309158</v>
      </c>
      <c r="H35" s="22" t="n">
        <v>30560</v>
      </c>
      <c r="I35" s="22" t="n">
        <v>229199</v>
      </c>
      <c r="J35" s="22" t="n">
        <v>0</v>
      </c>
      <c r="K35" s="22" t="n">
        <v>36284793</v>
      </c>
    </row>
    <row r="36" customFormat="false" ht="12" hidden="false" customHeight="true" outlineLevel="0" collapsed="false">
      <c r="A36" s="26" t="s">
        <v>41</v>
      </c>
      <c r="B36" s="25" t="n">
        <v>145600</v>
      </c>
      <c r="C36" s="25" t="n">
        <v>67697</v>
      </c>
      <c r="D36" s="25" t="n">
        <v>2918034</v>
      </c>
      <c r="E36" s="25" t="n">
        <v>104477</v>
      </c>
      <c r="F36" s="25" t="n">
        <v>1224694</v>
      </c>
      <c r="G36" s="25" t="n">
        <v>680595</v>
      </c>
      <c r="H36" s="25" t="n">
        <v>2100</v>
      </c>
      <c r="I36" s="25" t="n">
        <v>0</v>
      </c>
      <c r="J36" s="25" t="n">
        <v>0</v>
      </c>
      <c r="K36" s="25" t="n">
        <v>5143197</v>
      </c>
    </row>
    <row r="37" customFormat="false" ht="12" hidden="false" customHeight="true" outlineLevel="0" collapsed="false">
      <c r="A37" s="26" t="s">
        <v>42</v>
      </c>
      <c r="B37" s="25" t="n">
        <v>1400355</v>
      </c>
      <c r="C37" s="25" t="n">
        <v>683181</v>
      </c>
      <c r="D37" s="25" t="n">
        <v>11559100</v>
      </c>
      <c r="E37" s="25" t="n">
        <v>468025</v>
      </c>
      <c r="F37" s="25" t="n">
        <v>2606271</v>
      </c>
      <c r="G37" s="25" t="n">
        <v>6527110</v>
      </c>
      <c r="H37" s="25" t="n">
        <v>17869</v>
      </c>
      <c r="I37" s="25" t="n">
        <v>219199</v>
      </c>
      <c r="J37" s="25" t="n">
        <v>0</v>
      </c>
      <c r="K37" s="25" t="n">
        <v>23481110</v>
      </c>
    </row>
    <row r="38" customFormat="false" ht="12" hidden="false" customHeight="true" outlineLevel="0" collapsed="false">
      <c r="A38" s="26" t="s">
        <v>43</v>
      </c>
      <c r="B38" s="25" t="n">
        <v>1213432</v>
      </c>
      <c r="C38" s="25" t="n">
        <v>128679</v>
      </c>
      <c r="D38" s="25" t="n">
        <v>1198588</v>
      </c>
      <c r="E38" s="25" t="n">
        <v>22217</v>
      </c>
      <c r="F38" s="25" t="n">
        <v>4975524</v>
      </c>
      <c r="G38" s="25" t="n">
        <v>101453</v>
      </c>
      <c r="H38" s="25" t="n">
        <v>10591</v>
      </c>
      <c r="I38" s="25" t="n">
        <v>10000</v>
      </c>
      <c r="J38" s="25" t="n">
        <v>0</v>
      </c>
      <c r="K38" s="25" t="n">
        <v>7660484</v>
      </c>
    </row>
    <row r="39" s="23" customFormat="true" ht="12" hidden="false" customHeight="true" outlineLevel="0" collapsed="false">
      <c r="A39" s="21" t="s">
        <v>44</v>
      </c>
      <c r="B39" s="22" t="n">
        <v>255093</v>
      </c>
      <c r="C39" s="22" t="n">
        <v>151601</v>
      </c>
      <c r="D39" s="22" t="n">
        <v>4356229</v>
      </c>
      <c r="E39" s="22" t="n">
        <v>116454</v>
      </c>
      <c r="F39" s="22" t="n">
        <v>1249742</v>
      </c>
      <c r="G39" s="22" t="n">
        <v>538874</v>
      </c>
      <c r="H39" s="22" t="n">
        <v>29387</v>
      </c>
      <c r="I39" s="22" t="n">
        <v>947528</v>
      </c>
      <c r="J39" s="22" t="n">
        <v>0</v>
      </c>
      <c r="K39" s="22" t="n">
        <v>7644908</v>
      </c>
    </row>
    <row r="40" s="23" customFormat="true" ht="12" hidden="false" customHeight="true" outlineLevel="0" collapsed="false">
      <c r="A40" s="26" t="s">
        <v>45</v>
      </c>
      <c r="B40" s="25" t="n">
        <v>111096</v>
      </c>
      <c r="C40" s="25" t="n">
        <v>86985</v>
      </c>
      <c r="D40" s="25" t="n">
        <v>1300560</v>
      </c>
      <c r="E40" s="25" t="n">
        <v>10209</v>
      </c>
      <c r="F40" s="25" t="n">
        <v>382643</v>
      </c>
      <c r="G40" s="25" t="n">
        <v>410888</v>
      </c>
      <c r="H40" s="25" t="n">
        <v>7843</v>
      </c>
      <c r="I40" s="25" t="n">
        <v>947528</v>
      </c>
      <c r="J40" s="25" t="n">
        <v>0</v>
      </c>
      <c r="K40" s="25" t="n">
        <v>3257752</v>
      </c>
    </row>
    <row r="41" s="23" customFormat="true" ht="12" hidden="false" customHeight="true" outlineLevel="0" collapsed="false">
      <c r="A41" s="26" t="s">
        <v>46</v>
      </c>
      <c r="B41" s="25" t="n">
        <v>143997</v>
      </c>
      <c r="C41" s="25" t="n">
        <v>64616</v>
      </c>
      <c r="D41" s="25" t="n">
        <v>3055669</v>
      </c>
      <c r="E41" s="25" t="n">
        <v>106245</v>
      </c>
      <c r="F41" s="25" t="n">
        <v>867099</v>
      </c>
      <c r="G41" s="25" t="n">
        <v>127986</v>
      </c>
      <c r="H41" s="25" t="n">
        <v>21544</v>
      </c>
      <c r="I41" s="25" t="n">
        <v>0</v>
      </c>
      <c r="J41" s="25" t="n">
        <v>0</v>
      </c>
      <c r="K41" s="25" t="n">
        <v>4387156</v>
      </c>
    </row>
    <row r="42" s="23" customFormat="true" ht="12" hidden="false" customHeight="true" outlineLevel="0" collapsed="false">
      <c r="A42" s="21" t="s">
        <v>47</v>
      </c>
      <c r="B42" s="22" t="n">
        <v>11296657</v>
      </c>
      <c r="C42" s="22" t="n">
        <v>5183377</v>
      </c>
      <c r="D42" s="22" t="n">
        <v>38829837</v>
      </c>
      <c r="E42" s="22" t="n">
        <v>106550</v>
      </c>
      <c r="F42" s="22" t="n">
        <v>816258</v>
      </c>
      <c r="G42" s="22" t="n">
        <v>17194413</v>
      </c>
      <c r="H42" s="22" t="n">
        <v>638143</v>
      </c>
      <c r="I42" s="22" t="n">
        <v>404488</v>
      </c>
      <c r="J42" s="22" t="n">
        <v>0</v>
      </c>
      <c r="K42" s="22" t="n">
        <v>74469723</v>
      </c>
    </row>
    <row r="43" customFormat="false" ht="12" hidden="false" customHeight="true" outlineLevel="0" collapsed="false">
      <c r="A43" s="26" t="s">
        <v>48</v>
      </c>
      <c r="B43" s="25" t="n">
        <v>10586531</v>
      </c>
      <c r="C43" s="25" t="n">
        <v>3853998</v>
      </c>
      <c r="D43" s="25" t="n">
        <v>12163756</v>
      </c>
      <c r="E43" s="25" t="n">
        <v>64986</v>
      </c>
      <c r="F43" s="25" t="n">
        <v>218150</v>
      </c>
      <c r="G43" s="25" t="n">
        <v>15024912</v>
      </c>
      <c r="H43" s="25" t="n">
        <v>607746</v>
      </c>
      <c r="I43" s="25" t="n">
        <v>352614</v>
      </c>
      <c r="J43" s="25" t="n">
        <v>0</v>
      </c>
      <c r="K43" s="25" t="n">
        <v>42872693</v>
      </c>
    </row>
    <row r="44" customFormat="false" ht="12" hidden="false" customHeight="true" outlineLevel="0" collapsed="false">
      <c r="A44" s="26" t="s">
        <v>49</v>
      </c>
      <c r="B44" s="25" t="n">
        <v>710127</v>
      </c>
      <c r="C44" s="25" t="n">
        <v>1329379</v>
      </c>
      <c r="D44" s="25" t="n">
        <v>26313073</v>
      </c>
      <c r="E44" s="25" t="n">
        <v>27232</v>
      </c>
      <c r="F44" s="25" t="n">
        <v>80037</v>
      </c>
      <c r="G44" s="25" t="n">
        <v>2144327</v>
      </c>
      <c r="H44" s="25" t="n">
        <v>30397</v>
      </c>
      <c r="I44" s="25" t="n">
        <v>29100</v>
      </c>
      <c r="J44" s="25" t="n">
        <v>0</v>
      </c>
      <c r="K44" s="25" t="n">
        <v>30663672</v>
      </c>
    </row>
    <row r="45" customFormat="false" ht="12" hidden="false" customHeight="true" outlineLevel="0" collapsed="false">
      <c r="A45" s="26" t="s">
        <v>50</v>
      </c>
      <c r="B45" s="25" t="n">
        <v>0</v>
      </c>
      <c r="C45" s="25" t="n">
        <v>0</v>
      </c>
      <c r="D45" s="25" t="n">
        <v>353008</v>
      </c>
      <c r="E45" s="25" t="n">
        <v>14332</v>
      </c>
      <c r="F45" s="25" t="n">
        <v>518072</v>
      </c>
      <c r="G45" s="25" t="n">
        <v>25173</v>
      </c>
      <c r="H45" s="25" t="n">
        <v>0</v>
      </c>
      <c r="I45" s="25" t="n">
        <v>22774</v>
      </c>
      <c r="J45" s="25" t="n">
        <v>0</v>
      </c>
      <c r="K45" s="25" t="n">
        <v>933359</v>
      </c>
    </row>
    <row r="46" s="23" customFormat="true" ht="12" hidden="false" customHeight="true" outlineLevel="0" collapsed="false">
      <c r="A46" s="21" t="s">
        <v>51</v>
      </c>
      <c r="B46" s="22" t="n">
        <v>23741481</v>
      </c>
      <c r="C46" s="22" t="n">
        <v>3188993</v>
      </c>
      <c r="D46" s="22" t="n">
        <v>134861659</v>
      </c>
      <c r="E46" s="22" t="n">
        <v>287578</v>
      </c>
      <c r="F46" s="22" t="n">
        <v>9066426</v>
      </c>
      <c r="G46" s="22" t="n">
        <v>10342910</v>
      </c>
      <c r="H46" s="22" t="n">
        <v>1005424</v>
      </c>
      <c r="I46" s="22" t="n">
        <v>2483342</v>
      </c>
      <c r="J46" s="22" t="n">
        <v>0</v>
      </c>
      <c r="K46" s="22" t="n">
        <v>184977813</v>
      </c>
    </row>
    <row r="47" customFormat="false" ht="12" hidden="false" customHeight="true" outlineLevel="0" collapsed="false">
      <c r="A47" s="26" t="s">
        <v>52</v>
      </c>
      <c r="B47" s="25" t="n">
        <v>12822375</v>
      </c>
      <c r="C47" s="25" t="n">
        <v>157256</v>
      </c>
      <c r="D47" s="25" t="n">
        <v>3566516</v>
      </c>
      <c r="E47" s="25" t="n">
        <v>32724</v>
      </c>
      <c r="F47" s="25" t="n">
        <v>381318</v>
      </c>
      <c r="G47" s="25" t="n">
        <v>1485268</v>
      </c>
      <c r="H47" s="25" t="n">
        <v>538667</v>
      </c>
      <c r="I47" s="25" t="n">
        <v>336472</v>
      </c>
      <c r="J47" s="25" t="n">
        <v>0</v>
      </c>
      <c r="K47" s="25" t="n">
        <v>19320596</v>
      </c>
    </row>
    <row r="48" customFormat="false" ht="12" hidden="false" customHeight="true" outlineLevel="0" collapsed="false">
      <c r="A48" s="26" t="s">
        <v>53</v>
      </c>
      <c r="B48" s="25" t="n">
        <v>274986</v>
      </c>
      <c r="C48" s="25" t="n">
        <v>15823</v>
      </c>
      <c r="D48" s="25" t="n">
        <v>54329</v>
      </c>
      <c r="E48" s="25" t="n">
        <v>0</v>
      </c>
      <c r="F48" s="25" t="n">
        <v>60561</v>
      </c>
      <c r="G48" s="25" t="n">
        <v>147526</v>
      </c>
      <c r="H48" s="25" t="n">
        <v>0</v>
      </c>
      <c r="I48" s="25" t="n">
        <v>10039</v>
      </c>
      <c r="J48" s="25" t="n">
        <v>0</v>
      </c>
      <c r="K48" s="25" t="n">
        <v>563264</v>
      </c>
    </row>
    <row r="49" customFormat="false" ht="12" hidden="false" customHeight="true" outlineLevel="0" collapsed="false">
      <c r="A49" s="26" t="s">
        <v>54</v>
      </c>
      <c r="B49" s="25" t="n">
        <v>241871</v>
      </c>
      <c r="C49" s="25" t="n">
        <v>780773</v>
      </c>
      <c r="D49" s="25" t="n">
        <v>697259</v>
      </c>
      <c r="E49" s="25" t="n">
        <v>700</v>
      </c>
      <c r="F49" s="25" t="n">
        <v>626890</v>
      </c>
      <c r="G49" s="25" t="n">
        <v>47793</v>
      </c>
      <c r="H49" s="25" t="n">
        <v>13773</v>
      </c>
      <c r="I49" s="25" t="n">
        <v>858941</v>
      </c>
      <c r="J49" s="25" t="n">
        <v>0</v>
      </c>
      <c r="K49" s="25" t="n">
        <v>3268000</v>
      </c>
    </row>
    <row r="50" customFormat="false" ht="12" hidden="false" customHeight="true" outlineLevel="0" collapsed="false">
      <c r="A50" s="26" t="s">
        <v>55</v>
      </c>
      <c r="B50" s="25" t="n">
        <v>1325497</v>
      </c>
      <c r="C50" s="25" t="n">
        <v>606761</v>
      </c>
      <c r="D50" s="25" t="n">
        <v>7458172</v>
      </c>
      <c r="E50" s="25" t="n">
        <v>40493</v>
      </c>
      <c r="F50" s="25" t="n">
        <v>1546632</v>
      </c>
      <c r="G50" s="25" t="n">
        <v>6402547</v>
      </c>
      <c r="H50" s="25" t="n">
        <v>94152</v>
      </c>
      <c r="I50" s="25" t="n">
        <v>316716</v>
      </c>
      <c r="J50" s="25" t="n">
        <v>0</v>
      </c>
      <c r="K50" s="25" t="n">
        <v>17790970</v>
      </c>
    </row>
    <row r="51" customFormat="false" ht="12" hidden="false" customHeight="true" outlineLevel="0" collapsed="false">
      <c r="A51" s="26" t="s">
        <v>56</v>
      </c>
      <c r="B51" s="25" t="n">
        <v>2097617</v>
      </c>
      <c r="C51" s="25" t="n">
        <v>337463</v>
      </c>
      <c r="D51" s="25" t="n">
        <v>109677145</v>
      </c>
      <c r="E51" s="25" t="n">
        <v>152975</v>
      </c>
      <c r="F51" s="25" t="n">
        <v>6005782</v>
      </c>
      <c r="G51" s="25" t="n">
        <v>416316</v>
      </c>
      <c r="H51" s="25" t="n">
        <v>102072</v>
      </c>
      <c r="I51" s="25" t="n">
        <v>735085</v>
      </c>
      <c r="J51" s="25" t="n">
        <v>0</v>
      </c>
      <c r="K51" s="25" t="n">
        <v>119524455</v>
      </c>
    </row>
    <row r="52" customFormat="false" ht="12" hidden="false" customHeight="true" outlineLevel="0" collapsed="false">
      <c r="A52" s="26" t="s">
        <v>57</v>
      </c>
      <c r="B52" s="25" t="n">
        <v>6979135</v>
      </c>
      <c r="C52" s="25" t="n">
        <v>1290916</v>
      </c>
      <c r="D52" s="25" t="n">
        <v>13408237</v>
      </c>
      <c r="E52" s="25" t="n">
        <v>60687</v>
      </c>
      <c r="F52" s="25" t="n">
        <v>445243</v>
      </c>
      <c r="G52" s="25" t="n">
        <v>1843459</v>
      </c>
      <c r="H52" s="25" t="n">
        <v>256761</v>
      </c>
      <c r="I52" s="25" t="n">
        <v>226090</v>
      </c>
      <c r="J52" s="25" t="n">
        <v>0</v>
      </c>
      <c r="K52" s="25" t="n">
        <v>24510528</v>
      </c>
    </row>
    <row r="53" s="23" customFormat="true" ht="12" hidden="false" customHeight="true" outlineLevel="0" collapsed="false">
      <c r="A53" s="21" t="s">
        <v>58</v>
      </c>
      <c r="B53" s="22" t="n">
        <v>69349094</v>
      </c>
      <c r="C53" s="22" t="n">
        <v>4386044</v>
      </c>
      <c r="D53" s="22" t="n">
        <v>159645169</v>
      </c>
      <c r="E53" s="22" t="n">
        <v>942520</v>
      </c>
      <c r="F53" s="22" t="n">
        <v>121358359</v>
      </c>
      <c r="G53" s="22" t="n">
        <v>3099290</v>
      </c>
      <c r="H53" s="22" t="n">
        <v>1669132</v>
      </c>
      <c r="I53" s="22" t="n">
        <v>2824972</v>
      </c>
      <c r="J53" s="22" t="n">
        <v>0</v>
      </c>
      <c r="K53" s="22" t="n">
        <v>363274580</v>
      </c>
    </row>
    <row r="54" customFormat="false" ht="12" hidden="false" customHeight="true" outlineLevel="0" collapsed="false">
      <c r="A54" s="26" t="s">
        <v>59</v>
      </c>
      <c r="B54" s="25" t="n">
        <v>22584981</v>
      </c>
      <c r="C54" s="25" t="n">
        <v>1125957</v>
      </c>
      <c r="D54" s="25" t="n">
        <v>21658819</v>
      </c>
      <c r="E54" s="25" t="n">
        <v>80694</v>
      </c>
      <c r="F54" s="25" t="n">
        <v>4942041</v>
      </c>
      <c r="G54" s="25" t="n">
        <v>331113</v>
      </c>
      <c r="H54" s="25" t="n">
        <v>142387</v>
      </c>
      <c r="I54" s="25" t="n">
        <v>10939</v>
      </c>
      <c r="J54" s="25" t="n">
        <v>0</v>
      </c>
      <c r="K54" s="25" t="n">
        <v>50876931</v>
      </c>
    </row>
    <row r="55" customFormat="false" ht="12" hidden="false" customHeight="true" outlineLevel="0" collapsed="false">
      <c r="A55" s="26" t="s">
        <v>60</v>
      </c>
      <c r="B55" s="25" t="n">
        <v>1176618</v>
      </c>
      <c r="C55" s="25" t="n">
        <v>79629</v>
      </c>
      <c r="D55" s="25" t="n">
        <v>13676813</v>
      </c>
      <c r="E55" s="25" t="n">
        <v>28410</v>
      </c>
      <c r="F55" s="25" t="n">
        <v>5804593</v>
      </c>
      <c r="G55" s="25" t="n">
        <v>0</v>
      </c>
      <c r="H55" s="25" t="n">
        <v>345</v>
      </c>
      <c r="I55" s="25" t="n">
        <v>0</v>
      </c>
      <c r="J55" s="25" t="n">
        <v>0</v>
      </c>
      <c r="K55" s="25" t="n">
        <v>20766408</v>
      </c>
    </row>
    <row r="56" customFormat="false" ht="12" hidden="false" customHeight="true" outlineLevel="0" collapsed="false">
      <c r="A56" s="26" t="s">
        <v>61</v>
      </c>
      <c r="B56" s="25" t="n">
        <v>12853822</v>
      </c>
      <c r="C56" s="25" t="n">
        <v>1416746</v>
      </c>
      <c r="D56" s="25" t="n">
        <v>44010345</v>
      </c>
      <c r="E56" s="25" t="n">
        <v>120910</v>
      </c>
      <c r="F56" s="25" t="n">
        <v>1619147</v>
      </c>
      <c r="G56" s="25" t="n">
        <v>578440</v>
      </c>
      <c r="H56" s="25" t="n">
        <v>245954</v>
      </c>
      <c r="I56" s="25" t="n">
        <v>57927</v>
      </c>
      <c r="J56" s="25" t="n">
        <v>0</v>
      </c>
      <c r="K56" s="25" t="n">
        <v>60903291</v>
      </c>
    </row>
    <row r="57" customFormat="false" ht="12" hidden="false" customHeight="true" outlineLevel="0" collapsed="false">
      <c r="A57" s="26" t="s">
        <v>62</v>
      </c>
      <c r="B57" s="25" t="n">
        <v>31014304</v>
      </c>
      <c r="C57" s="25" t="n">
        <v>1054405</v>
      </c>
      <c r="D57" s="25" t="n">
        <v>74224222</v>
      </c>
      <c r="E57" s="25" t="n">
        <v>637052</v>
      </c>
      <c r="F57" s="25" t="n">
        <v>108902066</v>
      </c>
      <c r="G57" s="25" t="n">
        <v>308236</v>
      </c>
      <c r="H57" s="25" t="n">
        <v>1220650</v>
      </c>
      <c r="I57" s="25" t="n">
        <v>2695425</v>
      </c>
      <c r="J57" s="25" t="n">
        <v>0</v>
      </c>
      <c r="K57" s="25" t="n">
        <v>220056360</v>
      </c>
    </row>
    <row r="58" customFormat="false" ht="12" hidden="false" customHeight="true" outlineLevel="0" collapsed="false">
      <c r="A58" s="26" t="s">
        <v>63</v>
      </c>
      <c r="B58" s="25" t="n">
        <v>0</v>
      </c>
      <c r="C58" s="25" t="n">
        <v>0</v>
      </c>
      <c r="D58" s="25" t="n">
        <v>6390956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6390956</v>
      </c>
    </row>
    <row r="59" customFormat="false" ht="12" hidden="false" customHeight="true" outlineLevel="0" collapsed="false">
      <c r="A59" s="26" t="s">
        <v>64</v>
      </c>
      <c r="B59" s="25" t="n">
        <v>1719370</v>
      </c>
      <c r="C59" s="25" t="n">
        <v>709307</v>
      </c>
      <c r="D59" s="25" t="n">
        <v>6074970</v>
      </c>
      <c r="E59" s="25" t="n">
        <v>75454</v>
      </c>
      <c r="F59" s="25" t="n">
        <v>90512</v>
      </c>
      <c r="G59" s="25" t="n">
        <v>1881501</v>
      </c>
      <c r="H59" s="25" t="n">
        <v>59796</v>
      </c>
      <c r="I59" s="25" t="n">
        <v>60680</v>
      </c>
      <c r="J59" s="25" t="n">
        <v>0</v>
      </c>
      <c r="K59" s="25" t="n">
        <v>10671590</v>
      </c>
    </row>
    <row r="60" s="23" customFormat="true" ht="12" hidden="false" customHeight="true" outlineLevel="0" collapsed="false">
      <c r="A60" s="21" t="s">
        <v>65</v>
      </c>
      <c r="B60" s="22" t="n">
        <v>3905904</v>
      </c>
      <c r="C60" s="22" t="n">
        <v>113930</v>
      </c>
      <c r="D60" s="22" t="n">
        <v>3427550</v>
      </c>
      <c r="E60" s="22" t="n">
        <v>500433</v>
      </c>
      <c r="F60" s="22" t="n">
        <v>581615</v>
      </c>
      <c r="G60" s="22" t="n">
        <v>819428</v>
      </c>
      <c r="H60" s="22" t="n">
        <v>82048</v>
      </c>
      <c r="I60" s="22" t="n">
        <v>403980</v>
      </c>
      <c r="J60" s="22" t="n">
        <v>0</v>
      </c>
      <c r="K60" s="22" t="n">
        <v>9834888</v>
      </c>
    </row>
    <row r="61" s="23" customFormat="true" ht="12" hidden="false" customHeight="true" outlineLevel="0" collapsed="false">
      <c r="A61" s="26" t="s">
        <v>66</v>
      </c>
      <c r="B61" s="25" t="n">
        <v>0</v>
      </c>
      <c r="C61" s="25" t="n">
        <v>1000</v>
      </c>
      <c r="D61" s="25" t="n">
        <v>541745</v>
      </c>
      <c r="E61" s="25" t="n">
        <v>0</v>
      </c>
      <c r="F61" s="25" t="n">
        <v>88685</v>
      </c>
      <c r="G61" s="25" t="n">
        <v>4229</v>
      </c>
      <c r="H61" s="25" t="n">
        <v>0</v>
      </c>
      <c r="I61" s="25" t="n">
        <v>0</v>
      </c>
      <c r="J61" s="25" t="n">
        <v>0</v>
      </c>
      <c r="K61" s="25" t="n">
        <v>635659</v>
      </c>
    </row>
    <row r="62" s="23" customFormat="true" ht="12" hidden="false" customHeight="true" outlineLevel="0" collapsed="false">
      <c r="A62" s="26" t="s">
        <v>67</v>
      </c>
      <c r="B62" s="25" t="n">
        <v>1564892</v>
      </c>
      <c r="C62" s="25" t="n">
        <v>27719</v>
      </c>
      <c r="D62" s="25" t="n">
        <v>1871411</v>
      </c>
      <c r="E62" s="25" t="n">
        <v>329615</v>
      </c>
      <c r="F62" s="25" t="n">
        <v>21427</v>
      </c>
      <c r="G62" s="25" t="n">
        <v>172739</v>
      </c>
      <c r="H62" s="25" t="n">
        <v>7177</v>
      </c>
      <c r="I62" s="25" t="n">
        <v>378559</v>
      </c>
      <c r="J62" s="25" t="n">
        <v>0</v>
      </c>
      <c r="K62" s="25" t="n">
        <v>4373539</v>
      </c>
    </row>
    <row r="63" s="23" customFormat="true" ht="12" hidden="false" customHeight="true" outlineLevel="0" collapsed="false">
      <c r="A63" s="26" t="s">
        <v>68</v>
      </c>
      <c r="B63" s="25" t="n">
        <v>0</v>
      </c>
      <c r="C63" s="25" t="n">
        <v>9000</v>
      </c>
      <c r="D63" s="25" t="n">
        <v>35511</v>
      </c>
      <c r="E63" s="25" t="n">
        <v>54511</v>
      </c>
      <c r="F63" s="25" t="n">
        <v>8147</v>
      </c>
      <c r="G63" s="25" t="n">
        <v>16627</v>
      </c>
      <c r="H63" s="25" t="n">
        <v>0</v>
      </c>
      <c r="I63" s="25" t="n">
        <v>0</v>
      </c>
      <c r="J63" s="25" t="n">
        <v>0</v>
      </c>
      <c r="K63" s="25" t="n">
        <v>123796</v>
      </c>
    </row>
    <row r="64" s="23" customFormat="true" ht="12" hidden="false" customHeight="true" outlineLevel="0" collapsed="false">
      <c r="A64" s="26" t="s">
        <v>69</v>
      </c>
      <c r="B64" s="25" t="n">
        <v>25080</v>
      </c>
      <c r="C64" s="25" t="n">
        <v>8968</v>
      </c>
      <c r="D64" s="25" t="n">
        <v>74957</v>
      </c>
      <c r="E64" s="25" t="n">
        <v>111000</v>
      </c>
      <c r="F64" s="25" t="n">
        <v>75366</v>
      </c>
      <c r="G64" s="25" t="n">
        <v>377955</v>
      </c>
      <c r="H64" s="25" t="n">
        <v>3722</v>
      </c>
      <c r="I64" s="25" t="n">
        <v>0</v>
      </c>
      <c r="J64" s="25" t="n">
        <v>0</v>
      </c>
      <c r="K64" s="25" t="n">
        <v>677048</v>
      </c>
    </row>
    <row r="65" s="23" customFormat="true" ht="12" hidden="false" customHeight="true" outlineLevel="0" collapsed="false">
      <c r="A65" s="26" t="s">
        <v>70</v>
      </c>
      <c r="B65" s="25" t="n">
        <v>2315932</v>
      </c>
      <c r="C65" s="25" t="n">
        <v>31201</v>
      </c>
      <c r="D65" s="25" t="n">
        <v>402594</v>
      </c>
      <c r="E65" s="25" t="n">
        <v>5188</v>
      </c>
      <c r="F65" s="25" t="n">
        <v>315608</v>
      </c>
      <c r="G65" s="25" t="n">
        <v>39438</v>
      </c>
      <c r="H65" s="25" t="n">
        <v>70247</v>
      </c>
      <c r="I65" s="25" t="n">
        <v>22920</v>
      </c>
      <c r="J65" s="25" t="n">
        <v>0</v>
      </c>
      <c r="K65" s="25" t="n">
        <v>3203128</v>
      </c>
    </row>
    <row r="66" s="23" customFormat="true" ht="12" hidden="false" customHeight="true" outlineLevel="0" collapsed="false">
      <c r="A66" s="26" t="s">
        <v>71</v>
      </c>
      <c r="B66" s="25" t="n">
        <v>0</v>
      </c>
      <c r="C66" s="25" t="n">
        <v>0</v>
      </c>
      <c r="D66" s="25" t="n">
        <v>170511</v>
      </c>
      <c r="E66" s="25" t="n">
        <v>0</v>
      </c>
      <c r="F66" s="25" t="n">
        <v>2008</v>
      </c>
      <c r="G66" s="25" t="n">
        <v>195894</v>
      </c>
      <c r="H66" s="25" t="n">
        <v>903</v>
      </c>
      <c r="I66" s="25" t="n">
        <v>0</v>
      </c>
      <c r="J66" s="25" t="n">
        <v>0</v>
      </c>
      <c r="K66" s="25" t="n">
        <v>369316</v>
      </c>
    </row>
    <row r="67" s="23" customFormat="true" ht="12" hidden="false" customHeight="true" outlineLevel="0" collapsed="false">
      <c r="A67" s="26" t="s">
        <v>72</v>
      </c>
      <c r="B67" s="25" t="n">
        <v>0</v>
      </c>
      <c r="C67" s="25" t="n">
        <v>36043</v>
      </c>
      <c r="D67" s="25" t="n">
        <v>330820</v>
      </c>
      <c r="E67" s="25" t="n">
        <v>119</v>
      </c>
      <c r="F67" s="25" t="n">
        <v>70373</v>
      </c>
      <c r="G67" s="25" t="n">
        <v>12546</v>
      </c>
      <c r="H67" s="25" t="n">
        <v>0</v>
      </c>
      <c r="I67" s="25" t="n">
        <v>2502</v>
      </c>
      <c r="J67" s="25" t="n">
        <v>0</v>
      </c>
      <c r="K67" s="25" t="n">
        <v>452403</v>
      </c>
    </row>
    <row r="68" s="23" customFormat="true" ht="12" hidden="false" customHeight="true" outlineLevel="0" collapsed="false">
      <c r="A68" s="21" t="s">
        <v>73</v>
      </c>
      <c r="B68" s="22" t="n">
        <v>2632304</v>
      </c>
      <c r="C68" s="22" t="n">
        <v>11770964</v>
      </c>
      <c r="D68" s="22" t="n">
        <v>601967</v>
      </c>
      <c r="E68" s="22" t="n">
        <v>166527</v>
      </c>
      <c r="F68" s="22" t="n">
        <v>143317</v>
      </c>
      <c r="G68" s="22" t="n">
        <v>377244</v>
      </c>
      <c r="H68" s="22" t="n">
        <v>180713</v>
      </c>
      <c r="I68" s="22" t="n">
        <v>15213</v>
      </c>
      <c r="J68" s="22" t="n">
        <v>0</v>
      </c>
      <c r="K68" s="22" t="n">
        <v>15888249</v>
      </c>
    </row>
    <row r="69" s="23" customFormat="true" ht="12" hidden="false" customHeight="true" outlineLevel="0" collapsed="false">
      <c r="A69" s="26" t="s">
        <v>74</v>
      </c>
      <c r="B69" s="25" t="n">
        <v>0</v>
      </c>
      <c r="C69" s="25" t="n">
        <v>500</v>
      </c>
      <c r="D69" s="25" t="n">
        <v>6385</v>
      </c>
      <c r="E69" s="25" t="n">
        <v>0</v>
      </c>
      <c r="F69" s="25" t="n">
        <v>10555</v>
      </c>
      <c r="G69" s="25" t="n">
        <v>261065</v>
      </c>
      <c r="H69" s="25" t="n">
        <v>0</v>
      </c>
      <c r="I69" s="25" t="n">
        <v>0</v>
      </c>
      <c r="J69" s="25" t="n">
        <v>0</v>
      </c>
      <c r="K69" s="25" t="n">
        <v>278505</v>
      </c>
    </row>
    <row r="70" s="23" customFormat="true" ht="12" hidden="false" customHeight="true" outlineLevel="0" collapsed="false">
      <c r="A70" s="26" t="s">
        <v>75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</row>
    <row r="71" s="23" customFormat="true" ht="12" hidden="false" customHeight="true" outlineLevel="0" collapsed="false">
      <c r="A71" s="26" t="s">
        <v>76</v>
      </c>
      <c r="B71" s="25" t="n">
        <v>0</v>
      </c>
      <c r="C71" s="25" t="n">
        <v>1199</v>
      </c>
      <c r="D71" s="25" t="n">
        <v>80277</v>
      </c>
      <c r="E71" s="25" t="n">
        <v>0</v>
      </c>
      <c r="F71" s="25" t="n">
        <v>2599</v>
      </c>
      <c r="G71" s="25" t="n">
        <v>57594</v>
      </c>
      <c r="H71" s="25" t="n">
        <v>25340</v>
      </c>
      <c r="I71" s="25" t="n">
        <v>0</v>
      </c>
      <c r="J71" s="25" t="n">
        <v>0</v>
      </c>
      <c r="K71" s="25" t="n">
        <v>167009</v>
      </c>
    </row>
    <row r="72" s="23" customFormat="true" ht="12" hidden="false" customHeight="true" outlineLevel="0" collapsed="false">
      <c r="A72" s="26" t="s">
        <v>77</v>
      </c>
      <c r="B72" s="25" t="n">
        <v>0</v>
      </c>
      <c r="C72" s="25" t="n">
        <v>58889</v>
      </c>
      <c r="D72" s="25" t="n">
        <v>28082</v>
      </c>
      <c r="E72" s="25" t="n">
        <v>0</v>
      </c>
      <c r="F72" s="25" t="n">
        <v>2866</v>
      </c>
      <c r="G72" s="25" t="n">
        <v>13237</v>
      </c>
      <c r="H72" s="25" t="n">
        <v>0</v>
      </c>
      <c r="I72" s="25" t="n">
        <v>0</v>
      </c>
      <c r="J72" s="25" t="n">
        <v>0</v>
      </c>
      <c r="K72" s="25" t="n">
        <v>103074</v>
      </c>
    </row>
    <row r="73" s="23" customFormat="true" ht="12" hidden="false" customHeight="true" outlineLevel="0" collapsed="false">
      <c r="A73" s="26" t="s">
        <v>78</v>
      </c>
      <c r="B73" s="25" t="n">
        <v>2191027</v>
      </c>
      <c r="C73" s="25" t="n">
        <v>11236919</v>
      </c>
      <c r="D73" s="25" t="n">
        <v>369957</v>
      </c>
      <c r="E73" s="25" t="n">
        <v>155867</v>
      </c>
      <c r="F73" s="25" t="n">
        <v>108553</v>
      </c>
      <c r="G73" s="25" t="n">
        <v>25000</v>
      </c>
      <c r="H73" s="25" t="n">
        <v>85700</v>
      </c>
      <c r="I73" s="25" t="n">
        <v>150</v>
      </c>
      <c r="J73" s="25" t="n">
        <v>0</v>
      </c>
      <c r="K73" s="25" t="n">
        <v>14173173</v>
      </c>
    </row>
    <row r="74" s="23" customFormat="true" ht="12" hidden="false" customHeight="true" outlineLevel="0" collapsed="false">
      <c r="A74" s="26" t="s">
        <v>79</v>
      </c>
      <c r="B74" s="25" t="n">
        <v>441277</v>
      </c>
      <c r="C74" s="25" t="n">
        <v>473457</v>
      </c>
      <c r="D74" s="25" t="n">
        <v>117267</v>
      </c>
      <c r="E74" s="25" t="n">
        <v>10660</v>
      </c>
      <c r="F74" s="25" t="n">
        <v>18745</v>
      </c>
      <c r="G74" s="25" t="n">
        <v>20348</v>
      </c>
      <c r="H74" s="25" t="n">
        <v>69673</v>
      </c>
      <c r="I74" s="25" t="n">
        <v>15063</v>
      </c>
      <c r="J74" s="25" t="n">
        <v>0</v>
      </c>
      <c r="K74" s="25" t="n">
        <v>1166490</v>
      </c>
    </row>
    <row r="75" s="23" customFormat="true" ht="12" hidden="false" customHeight="true" outlineLevel="0" collapsed="false">
      <c r="A75" s="21" t="s">
        <v>11</v>
      </c>
      <c r="B75" s="22" t="n">
        <v>412904642</v>
      </c>
      <c r="C75" s="22" t="n">
        <v>49930407</v>
      </c>
      <c r="D75" s="22" t="n">
        <v>560366307</v>
      </c>
      <c r="E75" s="22" t="n">
        <v>11342755</v>
      </c>
      <c r="F75" s="22" t="n">
        <v>194037062</v>
      </c>
      <c r="G75" s="22" t="n">
        <v>66978335</v>
      </c>
      <c r="H75" s="22" t="n">
        <v>30553075</v>
      </c>
      <c r="I75" s="22" t="n">
        <v>19692245</v>
      </c>
      <c r="J75" s="22" t="n">
        <v>0</v>
      </c>
      <c r="K75" s="22" t="n">
        <v>1345804828</v>
      </c>
    </row>
    <row r="76" customFormat="fals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" hidden="false" customHeight="true" outlineLevel="0" collapsed="false">
      <c r="A77" s="17" t="s">
        <v>80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2" hidden="false" customHeight="true" outlineLevel="0" collapsed="false">
      <c r="A78" s="21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s="23" customFormat="true" ht="12" hidden="false" customHeight="true" outlineLevel="0" collapsed="false">
      <c r="A79" s="21" t="s">
        <v>14</v>
      </c>
      <c r="B79" s="22" t="n">
        <v>186147196</v>
      </c>
      <c r="C79" s="22" t="n">
        <v>7928131</v>
      </c>
      <c r="D79" s="22" t="n">
        <v>64407620</v>
      </c>
      <c r="E79" s="22" t="n">
        <v>2738556</v>
      </c>
      <c r="F79" s="22" t="n">
        <v>17588237</v>
      </c>
      <c r="G79" s="22" t="n">
        <v>13104121</v>
      </c>
      <c r="H79" s="22" t="n">
        <v>18150615</v>
      </c>
      <c r="I79" s="22" t="n">
        <v>5561810</v>
      </c>
      <c r="J79" s="22" t="n">
        <v>0</v>
      </c>
      <c r="K79" s="22" t="n">
        <v>315626286</v>
      </c>
    </row>
    <row r="80" customFormat="false" ht="12" hidden="false" customHeight="true" outlineLevel="0" collapsed="false">
      <c r="A80" s="24" t="s">
        <v>15</v>
      </c>
      <c r="B80" s="25" t="n">
        <v>2098557</v>
      </c>
      <c r="C80" s="25" t="n">
        <v>448866</v>
      </c>
      <c r="D80" s="25" t="n">
        <v>17788227</v>
      </c>
      <c r="E80" s="25" t="n">
        <v>89464</v>
      </c>
      <c r="F80" s="25" t="n">
        <v>834795</v>
      </c>
      <c r="G80" s="25" t="n">
        <v>168351</v>
      </c>
      <c r="H80" s="25" t="n">
        <v>911463</v>
      </c>
      <c r="I80" s="25" t="n">
        <v>417458</v>
      </c>
      <c r="J80" s="25" t="n">
        <v>0</v>
      </c>
      <c r="K80" s="25" t="n">
        <v>22757181</v>
      </c>
    </row>
    <row r="81" customFormat="false" ht="12" hidden="false" customHeight="true" outlineLevel="0" collapsed="false">
      <c r="A81" s="24" t="s">
        <v>16</v>
      </c>
      <c r="B81" s="25" t="n">
        <v>0</v>
      </c>
      <c r="C81" s="25" t="n">
        <v>0</v>
      </c>
      <c r="D81" s="25" t="n">
        <v>1102100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11021000</v>
      </c>
    </row>
    <row r="82" customFormat="false" ht="12" hidden="false" customHeight="true" outlineLevel="0" collapsed="false">
      <c r="A82" s="26" t="s">
        <v>17</v>
      </c>
      <c r="B82" s="25" t="n">
        <v>67819200</v>
      </c>
      <c r="C82" s="25" t="n">
        <v>2724684</v>
      </c>
      <c r="D82" s="25" t="n">
        <v>16724695</v>
      </c>
      <c r="E82" s="25" t="n">
        <v>735456</v>
      </c>
      <c r="F82" s="25" t="n">
        <v>7577957</v>
      </c>
      <c r="G82" s="25" t="n">
        <v>891921</v>
      </c>
      <c r="H82" s="25" t="n">
        <v>3452374</v>
      </c>
      <c r="I82" s="25" t="n">
        <v>381400</v>
      </c>
      <c r="J82" s="25" t="n">
        <v>0</v>
      </c>
      <c r="K82" s="25" t="n">
        <v>100307687</v>
      </c>
    </row>
    <row r="83" customFormat="false" ht="12" hidden="false" customHeight="true" outlineLevel="0" collapsed="false">
      <c r="A83" s="26" t="s">
        <v>18</v>
      </c>
      <c r="B83" s="25" t="n">
        <v>23067223</v>
      </c>
      <c r="C83" s="25" t="n">
        <v>750825</v>
      </c>
      <c r="D83" s="25" t="n">
        <v>4138038</v>
      </c>
      <c r="E83" s="25" t="n">
        <v>345499</v>
      </c>
      <c r="F83" s="25" t="n">
        <v>520392</v>
      </c>
      <c r="G83" s="25" t="n">
        <v>2473141</v>
      </c>
      <c r="H83" s="25" t="n">
        <v>1500689</v>
      </c>
      <c r="I83" s="25" t="n">
        <v>294883</v>
      </c>
      <c r="J83" s="25" t="n">
        <v>0</v>
      </c>
      <c r="K83" s="25" t="n">
        <v>33090690</v>
      </c>
    </row>
    <row r="84" customFormat="false" ht="12" hidden="false" customHeight="true" outlineLevel="0" collapsed="false">
      <c r="A84" s="26" t="s">
        <v>19</v>
      </c>
      <c r="B84" s="25" t="n">
        <v>6772302</v>
      </c>
      <c r="C84" s="25" t="n">
        <v>37992</v>
      </c>
      <c r="D84" s="25" t="n">
        <v>2002514</v>
      </c>
      <c r="E84" s="25" t="n">
        <v>4162</v>
      </c>
      <c r="F84" s="25" t="n">
        <v>188053</v>
      </c>
      <c r="G84" s="25" t="n">
        <v>27395</v>
      </c>
      <c r="H84" s="25" t="n">
        <v>5154434</v>
      </c>
      <c r="I84" s="25" t="n">
        <v>750871</v>
      </c>
      <c r="J84" s="25" t="n">
        <v>0</v>
      </c>
      <c r="K84" s="25" t="n">
        <v>14937723</v>
      </c>
    </row>
    <row r="85" customFormat="false" ht="12" hidden="false" customHeight="true" outlineLevel="0" collapsed="false">
      <c r="A85" s="26" t="s">
        <v>20</v>
      </c>
      <c r="B85" s="25" t="n">
        <v>8965842</v>
      </c>
      <c r="C85" s="25" t="n">
        <v>1631077</v>
      </c>
      <c r="D85" s="25" t="n">
        <v>9629354</v>
      </c>
      <c r="E85" s="25" t="n">
        <v>661430</v>
      </c>
      <c r="F85" s="25" t="n">
        <v>90707</v>
      </c>
      <c r="G85" s="25" t="n">
        <v>6585014</v>
      </c>
      <c r="H85" s="25" t="n">
        <v>1119589</v>
      </c>
      <c r="I85" s="25" t="n">
        <v>149886</v>
      </c>
      <c r="J85" s="25" t="n">
        <v>0</v>
      </c>
      <c r="K85" s="25" t="n">
        <v>28832899</v>
      </c>
    </row>
    <row r="86" customFormat="false" ht="12" hidden="false" customHeight="true" outlineLevel="0" collapsed="false">
      <c r="A86" s="26" t="s">
        <v>21</v>
      </c>
      <c r="B86" s="25" t="n">
        <v>40070827</v>
      </c>
      <c r="C86" s="25" t="n">
        <v>706229</v>
      </c>
      <c r="D86" s="25" t="n">
        <v>2759257</v>
      </c>
      <c r="E86" s="25" t="n">
        <v>19199</v>
      </c>
      <c r="F86" s="25" t="n">
        <v>63293</v>
      </c>
      <c r="G86" s="25" t="n">
        <v>380062</v>
      </c>
      <c r="H86" s="25" t="n">
        <v>1609400</v>
      </c>
      <c r="I86" s="25" t="n">
        <v>117328</v>
      </c>
      <c r="J86" s="25" t="n">
        <v>0</v>
      </c>
      <c r="K86" s="25" t="n">
        <v>45725595</v>
      </c>
    </row>
    <row r="87" customFormat="false" ht="12" hidden="false" customHeight="true" outlineLevel="0" collapsed="false">
      <c r="A87" s="26" t="s">
        <v>22</v>
      </c>
      <c r="B87" s="25" t="n">
        <v>20028307</v>
      </c>
      <c r="C87" s="25" t="n">
        <v>372219</v>
      </c>
      <c r="D87" s="25" t="n">
        <v>718217</v>
      </c>
      <c r="E87" s="25" t="n">
        <v>83171</v>
      </c>
      <c r="F87" s="25" t="n">
        <v>23950</v>
      </c>
      <c r="G87" s="25" t="n">
        <v>13236</v>
      </c>
      <c r="H87" s="25" t="n">
        <v>836185</v>
      </c>
      <c r="I87" s="25" t="n">
        <v>581201</v>
      </c>
      <c r="J87" s="25" t="n">
        <v>0</v>
      </c>
      <c r="K87" s="25" t="n">
        <v>22656486</v>
      </c>
    </row>
    <row r="88" customFormat="false" ht="12" hidden="false" customHeight="true" outlineLevel="0" collapsed="false">
      <c r="A88" s="26" t="s">
        <v>23</v>
      </c>
      <c r="B88" s="25" t="n">
        <v>17324938</v>
      </c>
      <c r="C88" s="25" t="n">
        <v>1256240</v>
      </c>
      <c r="D88" s="25" t="n">
        <v>10647318</v>
      </c>
      <c r="E88" s="25" t="n">
        <v>800176</v>
      </c>
      <c r="F88" s="25" t="n">
        <v>8289092</v>
      </c>
      <c r="G88" s="25" t="n">
        <v>2565002</v>
      </c>
      <c r="H88" s="25" t="n">
        <v>3566482</v>
      </c>
      <c r="I88" s="25" t="n">
        <v>2868783</v>
      </c>
      <c r="J88" s="25" t="n">
        <v>0</v>
      </c>
      <c r="K88" s="25" t="n">
        <v>47318031</v>
      </c>
    </row>
    <row r="89" s="23" customFormat="true" ht="12" hidden="false" customHeight="true" outlineLevel="0" collapsed="false">
      <c r="A89" s="21" t="s">
        <v>24</v>
      </c>
      <c r="B89" s="22" t="n">
        <v>166527</v>
      </c>
      <c r="C89" s="22" t="n">
        <v>23096</v>
      </c>
      <c r="D89" s="22" t="n">
        <v>2318435</v>
      </c>
      <c r="E89" s="22" t="n">
        <v>1147475</v>
      </c>
      <c r="F89" s="22" t="n">
        <v>21757</v>
      </c>
      <c r="G89" s="22" t="n">
        <v>305243</v>
      </c>
      <c r="H89" s="22" t="n">
        <v>8260</v>
      </c>
      <c r="I89" s="22" t="n">
        <v>4800</v>
      </c>
      <c r="J89" s="22" t="n">
        <v>0</v>
      </c>
      <c r="K89" s="22" t="n">
        <v>3995593</v>
      </c>
    </row>
    <row r="90" s="23" customFormat="true" ht="12" hidden="false" customHeight="true" outlineLevel="0" collapsed="false">
      <c r="A90" s="26" t="s">
        <v>25</v>
      </c>
      <c r="B90" s="25" t="n">
        <v>166527</v>
      </c>
      <c r="C90" s="25" t="n">
        <v>23096</v>
      </c>
      <c r="D90" s="25" t="n">
        <v>2293685</v>
      </c>
      <c r="E90" s="25" t="n">
        <v>1147475</v>
      </c>
      <c r="F90" s="25" t="n">
        <v>0</v>
      </c>
      <c r="G90" s="25" t="n">
        <v>70122</v>
      </c>
      <c r="H90" s="25" t="n">
        <v>8260</v>
      </c>
      <c r="I90" s="25" t="n">
        <v>4800</v>
      </c>
      <c r="J90" s="25" t="n">
        <v>0</v>
      </c>
      <c r="K90" s="25" t="n">
        <v>3713965</v>
      </c>
    </row>
    <row r="91" s="23" customFormat="true" ht="12" hidden="false" customHeight="true" outlineLevel="0" collapsed="false">
      <c r="A91" s="26" t="s">
        <v>26</v>
      </c>
      <c r="B91" s="25" t="n">
        <v>0</v>
      </c>
      <c r="C91" s="25" t="n">
        <v>0</v>
      </c>
      <c r="D91" s="25" t="n">
        <v>24750</v>
      </c>
      <c r="E91" s="25" t="n">
        <v>0</v>
      </c>
      <c r="F91" s="25" t="n">
        <v>21757</v>
      </c>
      <c r="G91" s="25" t="n">
        <v>235121</v>
      </c>
      <c r="H91" s="25" t="n">
        <v>0</v>
      </c>
      <c r="I91" s="25" t="n">
        <v>0</v>
      </c>
      <c r="J91" s="25" t="n">
        <v>0</v>
      </c>
      <c r="K91" s="25" t="n">
        <v>281628</v>
      </c>
    </row>
    <row r="92" s="23" customFormat="true" ht="12" hidden="false" customHeight="true" outlineLevel="0" collapsed="false">
      <c r="A92" s="21" t="s">
        <v>27</v>
      </c>
      <c r="B92" s="22" t="n">
        <v>40037692</v>
      </c>
      <c r="C92" s="22" t="n">
        <v>861147</v>
      </c>
      <c r="D92" s="22" t="n">
        <v>3050490</v>
      </c>
      <c r="E92" s="22" t="n">
        <v>108772</v>
      </c>
      <c r="F92" s="22" t="n">
        <v>235459</v>
      </c>
      <c r="G92" s="22" t="n">
        <v>27442</v>
      </c>
      <c r="H92" s="22" t="n">
        <v>1310882</v>
      </c>
      <c r="I92" s="22" t="n">
        <v>51008</v>
      </c>
      <c r="J92" s="22" t="n">
        <v>0</v>
      </c>
      <c r="K92" s="22" t="n">
        <v>45682892</v>
      </c>
    </row>
    <row r="93" s="23" customFormat="true" ht="12" hidden="false" customHeight="true" outlineLevel="0" collapsed="false">
      <c r="A93" s="26" t="s">
        <v>28</v>
      </c>
      <c r="B93" s="25" t="n">
        <v>39191651</v>
      </c>
      <c r="C93" s="25" t="n">
        <v>859413</v>
      </c>
      <c r="D93" s="25" t="n">
        <v>3040213</v>
      </c>
      <c r="E93" s="25" t="n">
        <v>108772</v>
      </c>
      <c r="F93" s="25" t="n">
        <v>232999</v>
      </c>
      <c r="G93" s="25" t="n">
        <v>27442</v>
      </c>
      <c r="H93" s="25" t="n">
        <v>1277945</v>
      </c>
      <c r="I93" s="25" t="n">
        <v>51008</v>
      </c>
      <c r="J93" s="25" t="n">
        <v>0</v>
      </c>
      <c r="K93" s="25" t="n">
        <v>44789443</v>
      </c>
    </row>
    <row r="94" s="23" customFormat="true" ht="12" hidden="false" customHeight="true" outlineLevel="0" collapsed="false">
      <c r="A94" s="26" t="s">
        <v>29</v>
      </c>
      <c r="B94" s="25" t="n">
        <v>704989</v>
      </c>
      <c r="C94" s="25" t="n">
        <v>1589</v>
      </c>
      <c r="D94" s="25" t="n">
        <v>7070</v>
      </c>
      <c r="E94" s="25" t="n">
        <v>0</v>
      </c>
      <c r="F94" s="25" t="n">
        <v>0</v>
      </c>
      <c r="G94" s="25" t="n">
        <v>0</v>
      </c>
      <c r="H94" s="25" t="n">
        <v>30612</v>
      </c>
      <c r="I94" s="25" t="n">
        <v>0</v>
      </c>
      <c r="J94" s="25" t="n">
        <v>0</v>
      </c>
      <c r="K94" s="25" t="n">
        <v>744260</v>
      </c>
    </row>
    <row r="95" customFormat="false" ht="12" hidden="false" customHeight="true" outlineLevel="0" collapsed="false">
      <c r="A95" s="26" t="s">
        <v>30</v>
      </c>
      <c r="B95" s="25" t="n">
        <v>141051</v>
      </c>
      <c r="C95" s="25" t="n">
        <v>145</v>
      </c>
      <c r="D95" s="25" t="n">
        <v>3207</v>
      </c>
      <c r="E95" s="25" t="n">
        <v>0</v>
      </c>
      <c r="F95" s="25" t="n">
        <v>2460</v>
      </c>
      <c r="G95" s="25" t="n">
        <v>0</v>
      </c>
      <c r="H95" s="25" t="n">
        <v>2325</v>
      </c>
      <c r="I95" s="25" t="n">
        <v>0</v>
      </c>
      <c r="J95" s="25" t="n">
        <v>0</v>
      </c>
      <c r="K95" s="25" t="n">
        <v>149188</v>
      </c>
    </row>
    <row r="96" s="23" customFormat="true" ht="12" hidden="false" customHeight="true" outlineLevel="0" collapsed="false">
      <c r="A96" s="21" t="s">
        <v>31</v>
      </c>
      <c r="B96" s="22" t="n">
        <v>23112934</v>
      </c>
      <c r="C96" s="22" t="n">
        <v>5703087</v>
      </c>
      <c r="D96" s="22" t="n">
        <v>48796452</v>
      </c>
      <c r="E96" s="22" t="n">
        <v>2097155</v>
      </c>
      <c r="F96" s="22" t="n">
        <v>8731781</v>
      </c>
      <c r="G96" s="22" t="n">
        <v>8558114</v>
      </c>
      <c r="H96" s="22" t="n">
        <v>289484</v>
      </c>
      <c r="I96" s="22" t="n">
        <v>42258</v>
      </c>
      <c r="J96" s="22" t="n">
        <v>0</v>
      </c>
      <c r="K96" s="22" t="n">
        <v>97331265</v>
      </c>
    </row>
    <row r="97" customFormat="false" ht="12" hidden="false" customHeight="true" outlineLevel="0" collapsed="false">
      <c r="A97" s="26" t="s">
        <v>32</v>
      </c>
      <c r="B97" s="25" t="n">
        <v>14247120</v>
      </c>
      <c r="C97" s="25" t="n">
        <v>579940</v>
      </c>
      <c r="D97" s="25" t="n">
        <v>5622881</v>
      </c>
      <c r="E97" s="25" t="n">
        <v>380245</v>
      </c>
      <c r="F97" s="25" t="n">
        <v>4391647</v>
      </c>
      <c r="G97" s="25" t="n">
        <v>2141000</v>
      </c>
      <c r="H97" s="25" t="n">
        <v>46951</v>
      </c>
      <c r="I97" s="25" t="n">
        <v>230</v>
      </c>
      <c r="J97" s="25" t="n">
        <v>0</v>
      </c>
      <c r="K97" s="25" t="n">
        <v>27410014</v>
      </c>
    </row>
    <row r="98" customFormat="false" ht="12" hidden="false" customHeight="true" outlineLevel="0" collapsed="false">
      <c r="A98" s="26" t="s">
        <v>33</v>
      </c>
      <c r="B98" s="25" t="n">
        <v>112281</v>
      </c>
      <c r="C98" s="25" t="n">
        <v>1014698</v>
      </c>
      <c r="D98" s="25" t="n">
        <v>9842489</v>
      </c>
      <c r="E98" s="25" t="n">
        <v>538545</v>
      </c>
      <c r="F98" s="25" t="n">
        <v>732438</v>
      </c>
      <c r="G98" s="25" t="n">
        <v>3403113</v>
      </c>
      <c r="H98" s="25" t="n">
        <v>1488</v>
      </c>
      <c r="I98" s="25" t="n">
        <v>0</v>
      </c>
      <c r="J98" s="25" t="n">
        <v>0</v>
      </c>
      <c r="K98" s="25" t="n">
        <v>15645052</v>
      </c>
    </row>
    <row r="99" customFormat="false" ht="12" hidden="false" customHeight="true" outlineLevel="0" collapsed="false">
      <c r="A99" s="26" t="s">
        <v>34</v>
      </c>
      <c r="B99" s="25" t="n">
        <v>0</v>
      </c>
      <c r="C99" s="25" t="n">
        <v>417881</v>
      </c>
      <c r="D99" s="25" t="n">
        <v>5327871</v>
      </c>
      <c r="E99" s="25" t="n">
        <v>610433</v>
      </c>
      <c r="F99" s="25" t="n">
        <v>572706</v>
      </c>
      <c r="G99" s="25" t="n">
        <v>1994301</v>
      </c>
      <c r="H99" s="25" t="n">
        <v>0</v>
      </c>
      <c r="I99" s="25" t="n">
        <v>0</v>
      </c>
      <c r="J99" s="25" t="n">
        <v>0</v>
      </c>
      <c r="K99" s="25" t="n">
        <v>8923192</v>
      </c>
    </row>
    <row r="100" customFormat="false" ht="12" hidden="false" customHeight="true" outlineLevel="0" collapsed="false">
      <c r="A100" s="26" t="s">
        <v>35</v>
      </c>
      <c r="B100" s="25" t="n">
        <v>0</v>
      </c>
      <c r="C100" s="25" t="n">
        <v>0</v>
      </c>
      <c r="D100" s="25" t="n">
        <v>273260</v>
      </c>
      <c r="E100" s="25" t="n">
        <v>455496</v>
      </c>
      <c r="F100" s="25" t="n">
        <v>81702</v>
      </c>
      <c r="G100" s="25" t="n">
        <v>95789</v>
      </c>
      <c r="H100" s="25" t="n">
        <v>0</v>
      </c>
      <c r="I100" s="25" t="n">
        <v>0</v>
      </c>
      <c r="J100" s="25" t="n">
        <v>0</v>
      </c>
      <c r="K100" s="25" t="n">
        <v>906247</v>
      </c>
    </row>
    <row r="101" customFormat="false" ht="12" hidden="false" customHeight="true" outlineLevel="0" collapsed="false">
      <c r="A101" s="26" t="s">
        <v>36</v>
      </c>
      <c r="B101" s="25" t="n">
        <v>8753532</v>
      </c>
      <c r="C101" s="25" t="n">
        <v>3690568</v>
      </c>
      <c r="D101" s="25" t="n">
        <v>27729951</v>
      </c>
      <c r="E101" s="25" t="n">
        <v>112437</v>
      </c>
      <c r="F101" s="25" t="n">
        <v>2953287</v>
      </c>
      <c r="G101" s="25" t="n">
        <v>923911</v>
      </c>
      <c r="H101" s="25" t="n">
        <v>241044</v>
      </c>
      <c r="I101" s="25" t="n">
        <v>42028</v>
      </c>
      <c r="J101" s="25" t="n">
        <v>0</v>
      </c>
      <c r="K101" s="25" t="n">
        <v>44446758</v>
      </c>
    </row>
    <row r="102" s="23" customFormat="true" ht="12" hidden="false" customHeight="true" outlineLevel="0" collapsed="false">
      <c r="A102" s="21" t="s">
        <v>37</v>
      </c>
      <c r="B102" s="22" t="n">
        <v>16081449</v>
      </c>
      <c r="C102" s="22" t="n">
        <v>1577347</v>
      </c>
      <c r="D102" s="22" t="n">
        <v>17076493</v>
      </c>
      <c r="E102" s="22" t="n">
        <v>1014813</v>
      </c>
      <c r="F102" s="22" t="n">
        <v>7725638</v>
      </c>
      <c r="G102" s="22" t="n">
        <v>4342271</v>
      </c>
      <c r="H102" s="22" t="n">
        <v>508413</v>
      </c>
      <c r="I102" s="22" t="n">
        <v>103346</v>
      </c>
      <c r="J102" s="22" t="n">
        <v>0</v>
      </c>
      <c r="K102" s="22" t="n">
        <v>48429770</v>
      </c>
    </row>
    <row r="103" customFormat="false" ht="12" hidden="false" customHeight="true" outlineLevel="0" collapsed="false">
      <c r="A103" s="26" t="s">
        <v>38</v>
      </c>
      <c r="B103" s="25" t="n">
        <v>13931519</v>
      </c>
      <c r="C103" s="25" t="n">
        <v>951041</v>
      </c>
      <c r="D103" s="25" t="n">
        <v>6216557</v>
      </c>
      <c r="E103" s="25" t="n">
        <v>669056</v>
      </c>
      <c r="F103" s="25" t="n">
        <v>238289</v>
      </c>
      <c r="G103" s="25" t="n">
        <v>2024701</v>
      </c>
      <c r="H103" s="25" t="n">
        <v>347519</v>
      </c>
      <c r="I103" s="25" t="n">
        <v>350</v>
      </c>
      <c r="J103" s="25" t="n">
        <v>0</v>
      </c>
      <c r="K103" s="25" t="n">
        <v>24379032</v>
      </c>
    </row>
    <row r="104" customFormat="false" ht="12" hidden="false" customHeight="true" outlineLevel="0" collapsed="false">
      <c r="A104" s="26" t="s">
        <v>39</v>
      </c>
      <c r="B104" s="25" t="n">
        <v>2149930</v>
      </c>
      <c r="C104" s="25" t="n">
        <v>626306</v>
      </c>
      <c r="D104" s="25" t="n">
        <v>10859936</v>
      </c>
      <c r="E104" s="25" t="n">
        <v>345757</v>
      </c>
      <c r="F104" s="25" t="n">
        <v>7487349</v>
      </c>
      <c r="G104" s="25" t="n">
        <v>2317570</v>
      </c>
      <c r="H104" s="25" t="n">
        <v>160895</v>
      </c>
      <c r="I104" s="25" t="n">
        <v>102996</v>
      </c>
      <c r="J104" s="25" t="n">
        <v>0</v>
      </c>
      <c r="K104" s="25" t="n">
        <v>24050739</v>
      </c>
    </row>
    <row r="105" s="23" customFormat="true" ht="12" hidden="false" customHeight="true" outlineLevel="0" collapsed="false">
      <c r="A105" s="21" t="s">
        <v>40</v>
      </c>
      <c r="B105" s="22" t="n">
        <v>2644517</v>
      </c>
      <c r="C105" s="22" t="n">
        <v>552569</v>
      </c>
      <c r="D105" s="22" t="n">
        <v>10675741</v>
      </c>
      <c r="E105" s="22" t="n">
        <v>530100</v>
      </c>
      <c r="F105" s="22" t="n">
        <v>6406820</v>
      </c>
      <c r="G105" s="22" t="n">
        <v>7306480</v>
      </c>
      <c r="H105" s="22" t="n">
        <v>23374</v>
      </c>
      <c r="I105" s="22" t="n">
        <v>15647</v>
      </c>
      <c r="J105" s="22" t="n">
        <v>0</v>
      </c>
      <c r="K105" s="22" t="n">
        <v>28155248</v>
      </c>
    </row>
    <row r="106" customFormat="false" ht="12" hidden="false" customHeight="true" outlineLevel="0" collapsed="false">
      <c r="A106" s="26" t="s">
        <v>41</v>
      </c>
      <c r="B106" s="25" t="n">
        <v>140524</v>
      </c>
      <c r="C106" s="25" t="n">
        <v>40159</v>
      </c>
      <c r="D106" s="25" t="n">
        <v>2090234</v>
      </c>
      <c r="E106" s="25" t="n">
        <v>103759</v>
      </c>
      <c r="F106" s="25" t="n">
        <v>1179618</v>
      </c>
      <c r="G106" s="25" t="n">
        <v>680595</v>
      </c>
      <c r="H106" s="25" t="n">
        <v>1844</v>
      </c>
      <c r="I106" s="25" t="n">
        <v>0</v>
      </c>
      <c r="J106" s="25" t="n">
        <v>0</v>
      </c>
      <c r="K106" s="25" t="n">
        <v>4236733</v>
      </c>
    </row>
    <row r="107" customFormat="false" ht="12" hidden="false" customHeight="true" outlineLevel="0" collapsed="false">
      <c r="A107" s="26" t="s">
        <v>42</v>
      </c>
      <c r="B107" s="25" t="n">
        <v>1339138</v>
      </c>
      <c r="C107" s="25" t="n">
        <v>433915</v>
      </c>
      <c r="D107" s="25" t="n">
        <v>7809421</v>
      </c>
      <c r="E107" s="25" t="n">
        <v>409859</v>
      </c>
      <c r="F107" s="25" t="n">
        <v>2060016</v>
      </c>
      <c r="G107" s="25" t="n">
        <v>6524431</v>
      </c>
      <c r="H107" s="25" t="n">
        <v>13435</v>
      </c>
      <c r="I107" s="25" t="n">
        <v>6551</v>
      </c>
      <c r="J107" s="25" t="n">
        <v>0</v>
      </c>
      <c r="K107" s="25" t="n">
        <v>18596766</v>
      </c>
    </row>
    <row r="108" customFormat="false" ht="12" hidden="false" customHeight="true" outlineLevel="0" collapsed="false">
      <c r="A108" s="26" t="s">
        <v>43</v>
      </c>
      <c r="B108" s="25" t="n">
        <v>1164855</v>
      </c>
      <c r="C108" s="25" t="n">
        <v>78495</v>
      </c>
      <c r="D108" s="25" t="n">
        <v>776086</v>
      </c>
      <c r="E108" s="25" t="n">
        <v>16481</v>
      </c>
      <c r="F108" s="25" t="n">
        <v>3167186</v>
      </c>
      <c r="G108" s="25" t="n">
        <v>101453</v>
      </c>
      <c r="H108" s="25" t="n">
        <v>8095</v>
      </c>
      <c r="I108" s="25" t="n">
        <v>9096</v>
      </c>
      <c r="J108" s="25" t="n">
        <v>0</v>
      </c>
      <c r="K108" s="25" t="n">
        <v>5321747</v>
      </c>
    </row>
    <row r="109" s="23" customFormat="true" ht="12" hidden="false" customHeight="true" outlineLevel="0" collapsed="false">
      <c r="A109" s="21" t="s">
        <v>44</v>
      </c>
      <c r="B109" s="22" t="n">
        <v>243725</v>
      </c>
      <c r="C109" s="22" t="n">
        <v>98607</v>
      </c>
      <c r="D109" s="22" t="n">
        <v>3031032</v>
      </c>
      <c r="E109" s="22" t="n">
        <v>33101</v>
      </c>
      <c r="F109" s="22" t="n">
        <v>871891</v>
      </c>
      <c r="G109" s="22" t="n">
        <v>538874</v>
      </c>
      <c r="H109" s="22" t="n">
        <v>14238</v>
      </c>
      <c r="I109" s="22" t="n">
        <v>196505</v>
      </c>
      <c r="J109" s="22" t="n">
        <v>0</v>
      </c>
      <c r="K109" s="22" t="n">
        <v>5027973</v>
      </c>
    </row>
    <row r="110" s="23" customFormat="true" ht="12" hidden="false" customHeight="true" outlineLevel="0" collapsed="false">
      <c r="A110" s="26" t="s">
        <v>45</v>
      </c>
      <c r="B110" s="25" t="n">
        <v>105645</v>
      </c>
      <c r="C110" s="25" t="n">
        <v>50690</v>
      </c>
      <c r="D110" s="25" t="n">
        <v>718209</v>
      </c>
      <c r="E110" s="25" t="n">
        <v>9482</v>
      </c>
      <c r="F110" s="25" t="n">
        <v>185652</v>
      </c>
      <c r="G110" s="25" t="n">
        <v>410888</v>
      </c>
      <c r="H110" s="25" t="n">
        <v>7148</v>
      </c>
      <c r="I110" s="25" t="n">
        <v>196505</v>
      </c>
      <c r="J110" s="25" t="n">
        <v>0</v>
      </c>
      <c r="K110" s="25" t="n">
        <v>1684219</v>
      </c>
    </row>
    <row r="111" s="23" customFormat="true" ht="12" hidden="false" customHeight="true" outlineLevel="0" collapsed="false">
      <c r="A111" s="26" t="s">
        <v>46</v>
      </c>
      <c r="B111" s="25" t="n">
        <v>138080</v>
      </c>
      <c r="C111" s="25" t="n">
        <v>47916</v>
      </c>
      <c r="D111" s="25" t="n">
        <v>2312823</v>
      </c>
      <c r="E111" s="25" t="n">
        <v>23619</v>
      </c>
      <c r="F111" s="25" t="n">
        <v>686239</v>
      </c>
      <c r="G111" s="25" t="n">
        <v>127986</v>
      </c>
      <c r="H111" s="25" t="n">
        <v>7090</v>
      </c>
      <c r="I111" s="25" t="n">
        <v>0</v>
      </c>
      <c r="J111" s="25" t="n">
        <v>0</v>
      </c>
      <c r="K111" s="25" t="n">
        <v>3343753</v>
      </c>
    </row>
    <row r="112" s="23" customFormat="true" ht="12" hidden="false" customHeight="true" outlineLevel="0" collapsed="false">
      <c r="A112" s="21" t="s">
        <v>47</v>
      </c>
      <c r="B112" s="22" t="n">
        <v>10721583</v>
      </c>
      <c r="C112" s="22" t="n">
        <v>3048717</v>
      </c>
      <c r="D112" s="22" t="n">
        <v>25798150</v>
      </c>
      <c r="E112" s="22" t="n">
        <v>60113</v>
      </c>
      <c r="F112" s="22" t="n">
        <v>457794</v>
      </c>
      <c r="G112" s="22" t="n">
        <v>17151684</v>
      </c>
      <c r="H112" s="22" t="n">
        <v>576212</v>
      </c>
      <c r="I112" s="22" t="n">
        <v>257911</v>
      </c>
      <c r="J112" s="22" t="n">
        <v>0</v>
      </c>
      <c r="K112" s="22" t="n">
        <v>58072164</v>
      </c>
    </row>
    <row r="113" customFormat="false" ht="12" hidden="false" customHeight="true" outlineLevel="0" collapsed="false">
      <c r="A113" s="26" t="s">
        <v>48</v>
      </c>
      <c r="B113" s="25" t="n">
        <v>10034691</v>
      </c>
      <c r="C113" s="25" t="n">
        <v>2133190</v>
      </c>
      <c r="D113" s="25" t="n">
        <v>7141039</v>
      </c>
      <c r="E113" s="25" t="n">
        <v>41300</v>
      </c>
      <c r="F113" s="25" t="n">
        <v>73188</v>
      </c>
      <c r="G113" s="25" t="n">
        <v>14983212</v>
      </c>
      <c r="H113" s="25" t="n">
        <v>548114</v>
      </c>
      <c r="I113" s="25" t="n">
        <v>206037</v>
      </c>
      <c r="J113" s="25" t="n">
        <v>0</v>
      </c>
      <c r="K113" s="25" t="n">
        <v>35160771</v>
      </c>
    </row>
    <row r="114" customFormat="false" ht="12" hidden="false" customHeight="true" outlineLevel="0" collapsed="false">
      <c r="A114" s="26" t="s">
        <v>49</v>
      </c>
      <c r="B114" s="25" t="n">
        <v>686892</v>
      </c>
      <c r="C114" s="25" t="n">
        <v>915526</v>
      </c>
      <c r="D114" s="25" t="n">
        <v>18609758</v>
      </c>
      <c r="E114" s="25" t="n">
        <v>7567</v>
      </c>
      <c r="F114" s="25" t="n">
        <v>2711</v>
      </c>
      <c r="G114" s="25" t="n">
        <v>2143299</v>
      </c>
      <c r="H114" s="25" t="n">
        <v>28097</v>
      </c>
      <c r="I114" s="25" t="n">
        <v>29100</v>
      </c>
      <c r="J114" s="25" t="n">
        <v>0</v>
      </c>
      <c r="K114" s="25" t="n">
        <v>22422950</v>
      </c>
    </row>
    <row r="115" customFormat="false" ht="12" hidden="false" customHeight="true" outlineLevel="0" collapsed="false">
      <c r="A115" s="26" t="s">
        <v>50</v>
      </c>
      <c r="B115" s="25" t="n">
        <v>0</v>
      </c>
      <c r="C115" s="25" t="n">
        <v>0</v>
      </c>
      <c r="D115" s="25" t="n">
        <v>47354</v>
      </c>
      <c r="E115" s="25" t="n">
        <v>11246</v>
      </c>
      <c r="F115" s="25" t="n">
        <v>381895</v>
      </c>
      <c r="G115" s="25" t="n">
        <v>25173</v>
      </c>
      <c r="H115" s="25" t="n">
        <v>0</v>
      </c>
      <c r="I115" s="25" t="n">
        <v>22774</v>
      </c>
      <c r="J115" s="25" t="n">
        <v>0</v>
      </c>
      <c r="K115" s="25" t="n">
        <v>488442</v>
      </c>
    </row>
    <row r="116" s="23" customFormat="true" ht="12" hidden="false" customHeight="true" outlineLevel="0" collapsed="false">
      <c r="A116" s="21" t="s">
        <v>51</v>
      </c>
      <c r="B116" s="22" t="n">
        <v>22061306</v>
      </c>
      <c r="C116" s="22" t="n">
        <v>1726986</v>
      </c>
      <c r="D116" s="22" t="n">
        <v>102603017</v>
      </c>
      <c r="E116" s="22" t="n">
        <v>227598</v>
      </c>
      <c r="F116" s="22" t="n">
        <v>5231304</v>
      </c>
      <c r="G116" s="22" t="n">
        <v>10322606</v>
      </c>
      <c r="H116" s="22" t="n">
        <v>800902</v>
      </c>
      <c r="I116" s="22" t="n">
        <v>948282</v>
      </c>
      <c r="J116" s="22" t="n">
        <v>0</v>
      </c>
      <c r="K116" s="22" t="n">
        <v>143922001</v>
      </c>
    </row>
    <row r="117" customFormat="false" ht="12" hidden="false" customHeight="true" outlineLevel="0" collapsed="false">
      <c r="A117" s="26" t="s">
        <v>52</v>
      </c>
      <c r="B117" s="25" t="n">
        <v>11762067</v>
      </c>
      <c r="C117" s="25" t="n">
        <v>91838</v>
      </c>
      <c r="D117" s="25" t="n">
        <v>1482822</v>
      </c>
      <c r="E117" s="25" t="n">
        <v>27319</v>
      </c>
      <c r="F117" s="25" t="n">
        <v>144446</v>
      </c>
      <c r="G117" s="25" t="n">
        <v>1485268</v>
      </c>
      <c r="H117" s="25" t="n">
        <v>433717</v>
      </c>
      <c r="I117" s="25" t="n">
        <v>70653</v>
      </c>
      <c r="J117" s="25" t="n">
        <v>0</v>
      </c>
      <c r="K117" s="25" t="n">
        <v>15498130</v>
      </c>
    </row>
    <row r="118" customFormat="false" ht="12" hidden="false" customHeight="true" outlineLevel="0" collapsed="false">
      <c r="A118" s="26" t="s">
        <v>53</v>
      </c>
      <c r="B118" s="25" t="n">
        <v>271880</v>
      </c>
      <c r="C118" s="25" t="n">
        <v>9525</v>
      </c>
      <c r="D118" s="25" t="n">
        <v>24494</v>
      </c>
      <c r="E118" s="25" t="n">
        <v>0</v>
      </c>
      <c r="F118" s="25" t="n">
        <v>14213</v>
      </c>
      <c r="G118" s="25" t="n">
        <v>147526</v>
      </c>
      <c r="H118" s="25" t="n">
        <v>0</v>
      </c>
      <c r="I118" s="25" t="n">
        <v>10039</v>
      </c>
      <c r="J118" s="25" t="n">
        <v>0</v>
      </c>
      <c r="K118" s="25" t="n">
        <v>477677</v>
      </c>
    </row>
    <row r="119" customFormat="false" ht="12" hidden="false" customHeight="true" outlineLevel="0" collapsed="false">
      <c r="A119" s="26" t="s">
        <v>54</v>
      </c>
      <c r="B119" s="25" t="n">
        <v>209503</v>
      </c>
      <c r="C119" s="25" t="n">
        <v>287209</v>
      </c>
      <c r="D119" s="25" t="n">
        <v>444174</v>
      </c>
      <c r="E119" s="25" t="n">
        <v>163</v>
      </c>
      <c r="F119" s="25" t="n">
        <v>31403</v>
      </c>
      <c r="G119" s="25" t="n">
        <v>47793</v>
      </c>
      <c r="H119" s="25" t="n">
        <v>11283</v>
      </c>
      <c r="I119" s="25" t="n">
        <v>178701</v>
      </c>
      <c r="J119" s="25" t="n">
        <v>0</v>
      </c>
      <c r="K119" s="25" t="n">
        <v>1210229</v>
      </c>
    </row>
    <row r="120" customFormat="false" ht="12" hidden="false" customHeight="true" outlineLevel="0" collapsed="false">
      <c r="A120" s="26" t="s">
        <v>55</v>
      </c>
      <c r="B120" s="25" t="n">
        <v>1243580</v>
      </c>
      <c r="C120" s="25" t="n">
        <v>384096</v>
      </c>
      <c r="D120" s="25" t="n">
        <v>4719590</v>
      </c>
      <c r="E120" s="25" t="n">
        <v>21896</v>
      </c>
      <c r="F120" s="25" t="n">
        <v>361707</v>
      </c>
      <c r="G120" s="25" t="n">
        <v>6402543</v>
      </c>
      <c r="H120" s="25" t="n">
        <v>73409</v>
      </c>
      <c r="I120" s="25" t="n">
        <v>145267</v>
      </c>
      <c r="J120" s="25" t="n">
        <v>0</v>
      </c>
      <c r="K120" s="25" t="n">
        <v>13352088</v>
      </c>
    </row>
    <row r="121" customFormat="false" ht="12" hidden="false" customHeight="true" outlineLevel="0" collapsed="false">
      <c r="A121" s="26" t="s">
        <v>56</v>
      </c>
      <c r="B121" s="25" t="n">
        <v>2017053</v>
      </c>
      <c r="C121" s="25" t="n">
        <v>218342</v>
      </c>
      <c r="D121" s="25" t="n">
        <v>87719940</v>
      </c>
      <c r="E121" s="25" t="n">
        <v>150008</v>
      </c>
      <c r="F121" s="25" t="n">
        <v>4521124</v>
      </c>
      <c r="G121" s="25" t="n">
        <v>414816</v>
      </c>
      <c r="H121" s="25" t="n">
        <v>59490</v>
      </c>
      <c r="I121" s="25" t="n">
        <v>472641</v>
      </c>
      <c r="J121" s="25" t="n">
        <v>0</v>
      </c>
      <c r="K121" s="25" t="n">
        <v>95573414</v>
      </c>
    </row>
    <row r="122" customFormat="false" ht="12" hidden="false" customHeight="true" outlineLevel="0" collapsed="false">
      <c r="A122" s="26" t="s">
        <v>57</v>
      </c>
      <c r="B122" s="25" t="n">
        <v>6557223</v>
      </c>
      <c r="C122" s="25" t="n">
        <v>735975</v>
      </c>
      <c r="D122" s="25" t="n">
        <v>8211996</v>
      </c>
      <c r="E122" s="25" t="n">
        <v>28211</v>
      </c>
      <c r="F122" s="25" t="n">
        <v>158412</v>
      </c>
      <c r="G122" s="25" t="n">
        <v>1824659</v>
      </c>
      <c r="H122" s="25" t="n">
        <v>223004</v>
      </c>
      <c r="I122" s="25" t="n">
        <v>70980</v>
      </c>
      <c r="J122" s="25" t="n">
        <v>0</v>
      </c>
      <c r="K122" s="25" t="n">
        <v>17810460</v>
      </c>
    </row>
    <row r="123" s="23" customFormat="true" ht="12" hidden="false" customHeight="true" outlineLevel="0" collapsed="false">
      <c r="A123" s="21" t="s">
        <v>58</v>
      </c>
      <c r="B123" s="22" t="n">
        <v>64228678</v>
      </c>
      <c r="C123" s="22" t="n">
        <v>2856235</v>
      </c>
      <c r="D123" s="22" t="n">
        <v>112511120</v>
      </c>
      <c r="E123" s="22" t="n">
        <v>628735</v>
      </c>
      <c r="F123" s="22" t="n">
        <v>65150110</v>
      </c>
      <c r="G123" s="22" t="n">
        <v>3086065</v>
      </c>
      <c r="H123" s="22" t="n">
        <v>1317099</v>
      </c>
      <c r="I123" s="22" t="n">
        <v>1698186</v>
      </c>
      <c r="J123" s="22" t="n">
        <v>0</v>
      </c>
      <c r="K123" s="22" t="n">
        <v>251476228</v>
      </c>
    </row>
    <row r="124" customFormat="false" ht="12" hidden="false" customHeight="true" outlineLevel="0" collapsed="false">
      <c r="A124" s="26" t="s">
        <v>59</v>
      </c>
      <c r="B124" s="25" t="n">
        <v>21290862</v>
      </c>
      <c r="C124" s="25" t="n">
        <v>758068</v>
      </c>
      <c r="D124" s="25" t="n">
        <v>16043501</v>
      </c>
      <c r="E124" s="25" t="n">
        <v>80046</v>
      </c>
      <c r="F124" s="25" t="n">
        <v>2488528</v>
      </c>
      <c r="G124" s="25" t="n">
        <v>331113</v>
      </c>
      <c r="H124" s="25" t="n">
        <v>94416</v>
      </c>
      <c r="I124" s="25" t="n">
        <v>2358</v>
      </c>
      <c r="J124" s="25" t="n">
        <v>0</v>
      </c>
      <c r="K124" s="25" t="n">
        <v>41088892</v>
      </c>
    </row>
    <row r="125" customFormat="false" ht="12" hidden="false" customHeight="true" outlineLevel="0" collapsed="false">
      <c r="A125" s="26" t="s">
        <v>60</v>
      </c>
      <c r="B125" s="25" t="n">
        <v>1052127</v>
      </c>
      <c r="C125" s="25" t="n">
        <v>41435</v>
      </c>
      <c r="D125" s="25" t="n">
        <v>11031326</v>
      </c>
      <c r="E125" s="25" t="n">
        <v>17211</v>
      </c>
      <c r="F125" s="25" t="n">
        <v>4087381</v>
      </c>
      <c r="G125" s="25" t="n">
        <v>0</v>
      </c>
      <c r="H125" s="25" t="n">
        <v>153</v>
      </c>
      <c r="I125" s="25" t="n">
        <v>0</v>
      </c>
      <c r="J125" s="25" t="n">
        <v>0</v>
      </c>
      <c r="K125" s="25" t="n">
        <v>16229633</v>
      </c>
    </row>
    <row r="126" customFormat="false" ht="12" hidden="false" customHeight="true" outlineLevel="0" collapsed="false">
      <c r="A126" s="26" t="s">
        <v>61</v>
      </c>
      <c r="B126" s="25" t="n">
        <v>12297122</v>
      </c>
      <c r="C126" s="25" t="n">
        <v>985146</v>
      </c>
      <c r="D126" s="25" t="n">
        <v>32752956</v>
      </c>
      <c r="E126" s="25" t="n">
        <v>117054</v>
      </c>
      <c r="F126" s="25" t="n">
        <v>1244559</v>
      </c>
      <c r="G126" s="25" t="n">
        <v>568463</v>
      </c>
      <c r="H126" s="25" t="n">
        <v>197918</v>
      </c>
      <c r="I126" s="25" t="n">
        <v>56202</v>
      </c>
      <c r="J126" s="25" t="n">
        <v>0</v>
      </c>
      <c r="K126" s="25" t="n">
        <v>48219420</v>
      </c>
    </row>
    <row r="127" customFormat="false" ht="12" hidden="false" customHeight="true" outlineLevel="0" collapsed="false">
      <c r="A127" s="26" t="s">
        <v>62</v>
      </c>
      <c r="B127" s="25" t="n">
        <v>28015005</v>
      </c>
      <c r="C127" s="25" t="n">
        <v>672106</v>
      </c>
      <c r="D127" s="25" t="n">
        <v>48779438</v>
      </c>
      <c r="E127" s="25" t="n">
        <v>338970</v>
      </c>
      <c r="F127" s="25" t="n">
        <v>57283828</v>
      </c>
      <c r="G127" s="25" t="n">
        <v>308236</v>
      </c>
      <c r="H127" s="25" t="n">
        <v>977213</v>
      </c>
      <c r="I127" s="25" t="n">
        <v>1582821</v>
      </c>
      <c r="J127" s="25" t="n">
        <v>0</v>
      </c>
      <c r="K127" s="25" t="n">
        <v>137957617</v>
      </c>
    </row>
    <row r="128" customFormat="false" ht="12" hidden="false" customHeight="true" outlineLevel="0" collapsed="false">
      <c r="A128" s="26" t="s">
        <v>63</v>
      </c>
      <c r="B128" s="25" t="n">
        <v>0</v>
      </c>
      <c r="C128" s="25" t="n">
        <v>0</v>
      </c>
      <c r="D128" s="25" t="n">
        <v>4840799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4840799</v>
      </c>
    </row>
    <row r="129" customFormat="false" ht="12" hidden="false" customHeight="true" outlineLevel="0" collapsed="false">
      <c r="A129" s="26" t="s">
        <v>64</v>
      </c>
      <c r="B129" s="25" t="n">
        <v>1573562</v>
      </c>
      <c r="C129" s="25" t="n">
        <v>399480</v>
      </c>
      <c r="D129" s="25" t="n">
        <v>3903900</v>
      </c>
      <c r="E129" s="25" t="n">
        <v>75454</v>
      </c>
      <c r="F129" s="25" t="n">
        <v>45814</v>
      </c>
      <c r="G129" s="25" t="n">
        <v>1878254</v>
      </c>
      <c r="H129" s="25" t="n">
        <v>47398</v>
      </c>
      <c r="I129" s="25" t="n">
        <v>56805</v>
      </c>
      <c r="J129" s="25" t="n">
        <v>0</v>
      </c>
      <c r="K129" s="25" t="n">
        <v>7980667</v>
      </c>
    </row>
    <row r="130" s="23" customFormat="true" ht="12" hidden="false" customHeight="true" outlineLevel="0" collapsed="false">
      <c r="A130" s="21" t="s">
        <v>65</v>
      </c>
      <c r="B130" s="22" t="n">
        <v>3754946</v>
      </c>
      <c r="C130" s="22" t="n">
        <v>65971</v>
      </c>
      <c r="D130" s="22" t="n">
        <v>1929517</v>
      </c>
      <c r="E130" s="22" t="n">
        <v>429261</v>
      </c>
      <c r="F130" s="22" t="n">
        <v>198072</v>
      </c>
      <c r="G130" s="22" t="n">
        <v>819428</v>
      </c>
      <c r="H130" s="22" t="n">
        <v>67583</v>
      </c>
      <c r="I130" s="22" t="n">
        <v>388579</v>
      </c>
      <c r="J130" s="22" t="n">
        <v>0</v>
      </c>
      <c r="K130" s="22" t="n">
        <v>7653357</v>
      </c>
    </row>
    <row r="131" s="23" customFormat="true" ht="12" hidden="false" customHeight="true" outlineLevel="0" collapsed="false">
      <c r="A131" s="26" t="s">
        <v>66</v>
      </c>
      <c r="B131" s="25" t="n">
        <v>0</v>
      </c>
      <c r="C131" s="25" t="n">
        <v>533</v>
      </c>
      <c r="D131" s="25" t="n">
        <v>330717</v>
      </c>
      <c r="E131" s="25" t="n">
        <v>0</v>
      </c>
      <c r="F131" s="25" t="n">
        <v>63414</v>
      </c>
      <c r="G131" s="25" t="n">
        <v>4229</v>
      </c>
      <c r="H131" s="25" t="n">
        <v>0</v>
      </c>
      <c r="I131" s="25" t="n">
        <v>0</v>
      </c>
      <c r="J131" s="25" t="n">
        <v>0</v>
      </c>
      <c r="K131" s="25" t="n">
        <v>398893</v>
      </c>
    </row>
    <row r="132" s="23" customFormat="true" ht="12" hidden="false" customHeight="true" outlineLevel="0" collapsed="false">
      <c r="A132" s="26" t="s">
        <v>67</v>
      </c>
      <c r="B132" s="25" t="n">
        <v>1513627</v>
      </c>
      <c r="C132" s="25" t="n">
        <v>21797</v>
      </c>
      <c r="D132" s="25" t="n">
        <v>1114471</v>
      </c>
      <c r="E132" s="25" t="n">
        <v>272210</v>
      </c>
      <c r="F132" s="25" t="n">
        <v>4427</v>
      </c>
      <c r="G132" s="25" t="n">
        <v>172739</v>
      </c>
      <c r="H132" s="25" t="n">
        <v>4536</v>
      </c>
      <c r="I132" s="25" t="n">
        <v>378558</v>
      </c>
      <c r="J132" s="25" t="n">
        <v>0</v>
      </c>
      <c r="K132" s="25" t="n">
        <v>3482365</v>
      </c>
    </row>
    <row r="133" s="23" customFormat="true" ht="12" hidden="false" customHeight="true" outlineLevel="0" collapsed="false">
      <c r="A133" s="26" t="s">
        <v>68</v>
      </c>
      <c r="B133" s="25" t="n">
        <v>0</v>
      </c>
      <c r="C133" s="25" t="n">
        <v>5762</v>
      </c>
      <c r="D133" s="25" t="n">
        <v>23558</v>
      </c>
      <c r="E133" s="25" t="n">
        <v>49580</v>
      </c>
      <c r="F133" s="25" t="n">
        <v>8147</v>
      </c>
      <c r="G133" s="25" t="n">
        <v>16627</v>
      </c>
      <c r="H133" s="25" t="n">
        <v>0</v>
      </c>
      <c r="I133" s="25" t="n">
        <v>0</v>
      </c>
      <c r="J133" s="25" t="n">
        <v>0</v>
      </c>
      <c r="K133" s="25" t="n">
        <v>103674</v>
      </c>
    </row>
    <row r="134" s="23" customFormat="true" ht="12" hidden="false" customHeight="true" outlineLevel="0" collapsed="false">
      <c r="A134" s="26" t="s">
        <v>69</v>
      </c>
      <c r="B134" s="25" t="n">
        <v>23096</v>
      </c>
      <c r="C134" s="25" t="n">
        <v>2801</v>
      </c>
      <c r="D134" s="25" t="n">
        <v>4260</v>
      </c>
      <c r="E134" s="25" t="n">
        <v>105858</v>
      </c>
      <c r="F134" s="25" t="n">
        <v>14290</v>
      </c>
      <c r="G134" s="25" t="n">
        <v>377955</v>
      </c>
      <c r="H134" s="25" t="n">
        <v>3467</v>
      </c>
      <c r="I134" s="25" t="n">
        <v>0</v>
      </c>
      <c r="J134" s="25" t="n">
        <v>0</v>
      </c>
      <c r="K134" s="25" t="n">
        <v>531727</v>
      </c>
    </row>
    <row r="135" s="23" customFormat="true" ht="12" hidden="false" customHeight="true" outlineLevel="0" collapsed="false">
      <c r="A135" s="26" t="s">
        <v>70</v>
      </c>
      <c r="B135" s="25" t="n">
        <v>2218223</v>
      </c>
      <c r="C135" s="25" t="n">
        <v>17927</v>
      </c>
      <c r="D135" s="25" t="n">
        <v>147647</v>
      </c>
      <c r="E135" s="25" t="n">
        <v>1613</v>
      </c>
      <c r="F135" s="25" t="n">
        <v>52682</v>
      </c>
      <c r="G135" s="25" t="n">
        <v>39438</v>
      </c>
      <c r="H135" s="25" t="n">
        <v>58678</v>
      </c>
      <c r="I135" s="25" t="n">
        <v>7520</v>
      </c>
      <c r="J135" s="25" t="n">
        <v>0</v>
      </c>
      <c r="K135" s="25" t="n">
        <v>2543728</v>
      </c>
    </row>
    <row r="136" s="23" customFormat="true" ht="12" hidden="false" customHeight="true" outlineLevel="0" collapsed="false">
      <c r="A136" s="26" t="s">
        <v>71</v>
      </c>
      <c r="B136" s="25" t="n">
        <v>0</v>
      </c>
      <c r="C136" s="25" t="n">
        <v>0</v>
      </c>
      <c r="D136" s="25" t="n">
        <v>140761</v>
      </c>
      <c r="E136" s="25" t="n">
        <v>0</v>
      </c>
      <c r="F136" s="25" t="n">
        <v>0</v>
      </c>
      <c r="G136" s="25" t="n">
        <v>195894</v>
      </c>
      <c r="H136" s="25" t="n">
        <v>903</v>
      </c>
      <c r="I136" s="25" t="n">
        <v>0</v>
      </c>
      <c r="J136" s="25" t="n">
        <v>0</v>
      </c>
      <c r="K136" s="25" t="n">
        <v>337558</v>
      </c>
    </row>
    <row r="137" s="23" customFormat="true" ht="12" hidden="false" customHeight="true" outlineLevel="0" collapsed="false">
      <c r="A137" s="26" t="s">
        <v>72</v>
      </c>
      <c r="B137" s="25" t="n">
        <v>0</v>
      </c>
      <c r="C137" s="25" t="n">
        <v>17150</v>
      </c>
      <c r="D137" s="25" t="n">
        <v>168103</v>
      </c>
      <c r="E137" s="25" t="n">
        <v>0</v>
      </c>
      <c r="F137" s="25" t="n">
        <v>55111</v>
      </c>
      <c r="G137" s="25" t="n">
        <v>12546</v>
      </c>
      <c r="H137" s="25" t="n">
        <v>0</v>
      </c>
      <c r="I137" s="25" t="n">
        <v>2502</v>
      </c>
      <c r="J137" s="25" t="n">
        <v>0</v>
      </c>
      <c r="K137" s="25" t="n">
        <v>255412</v>
      </c>
    </row>
    <row r="138" s="23" customFormat="true" ht="12" hidden="false" customHeight="true" outlineLevel="0" collapsed="false">
      <c r="A138" s="21" t="s">
        <v>73</v>
      </c>
      <c r="B138" s="22" t="n">
        <v>2510284</v>
      </c>
      <c r="C138" s="22" t="n">
        <v>9906323</v>
      </c>
      <c r="D138" s="22" t="n">
        <v>393853</v>
      </c>
      <c r="E138" s="22" t="n">
        <v>160764</v>
      </c>
      <c r="F138" s="22" t="n">
        <v>107795</v>
      </c>
      <c r="G138" s="22" t="n">
        <v>376554</v>
      </c>
      <c r="H138" s="22" t="n">
        <v>113489</v>
      </c>
      <c r="I138" s="22" t="n">
        <v>150</v>
      </c>
      <c r="J138" s="22" t="n">
        <v>0</v>
      </c>
      <c r="K138" s="22" t="n">
        <v>13569212</v>
      </c>
    </row>
    <row r="139" s="23" customFormat="true" ht="12" hidden="false" customHeight="true" outlineLevel="0" collapsed="false">
      <c r="A139" s="26" t="s">
        <v>74</v>
      </c>
      <c r="B139" s="25" t="n">
        <v>0</v>
      </c>
      <c r="C139" s="25" t="n">
        <v>500</v>
      </c>
      <c r="D139" s="25" t="n">
        <v>1381</v>
      </c>
      <c r="E139" s="25" t="n">
        <v>0</v>
      </c>
      <c r="F139" s="25" t="n">
        <v>200</v>
      </c>
      <c r="G139" s="25" t="n">
        <v>260374</v>
      </c>
      <c r="H139" s="25" t="n">
        <v>0</v>
      </c>
      <c r="I139" s="25" t="n">
        <v>0</v>
      </c>
      <c r="J139" s="25" t="n">
        <v>0</v>
      </c>
      <c r="K139" s="25" t="n">
        <v>262455</v>
      </c>
    </row>
    <row r="140" s="23" customFormat="true" ht="12" hidden="false" customHeight="true" outlineLevel="0" collapsed="false">
      <c r="A140" s="26" t="s">
        <v>75</v>
      </c>
      <c r="B140" s="25" t="n">
        <v>0</v>
      </c>
      <c r="C140" s="25" t="n">
        <v>0</v>
      </c>
      <c r="D140" s="25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5" t="n">
        <v>0</v>
      </c>
      <c r="K140" s="25" t="n">
        <v>0</v>
      </c>
    </row>
    <row r="141" s="23" customFormat="true" ht="12" hidden="false" customHeight="true" outlineLevel="0" collapsed="false">
      <c r="A141" s="26" t="s">
        <v>76</v>
      </c>
      <c r="B141" s="25" t="n">
        <v>0</v>
      </c>
      <c r="C141" s="25" t="n">
        <v>874</v>
      </c>
      <c r="D141" s="25" t="n">
        <v>69442</v>
      </c>
      <c r="E141" s="25" t="n">
        <v>0</v>
      </c>
      <c r="F141" s="25" t="n">
        <v>1222</v>
      </c>
      <c r="G141" s="25" t="n">
        <v>57594</v>
      </c>
      <c r="H141" s="25" t="n">
        <v>22026</v>
      </c>
      <c r="I141" s="25" t="n">
        <v>0</v>
      </c>
      <c r="J141" s="25" t="n">
        <v>0</v>
      </c>
      <c r="K141" s="25" t="n">
        <v>151158</v>
      </c>
    </row>
    <row r="142" s="23" customFormat="true" ht="12" hidden="false" customHeight="true" outlineLevel="0" collapsed="false">
      <c r="A142" s="26" t="s">
        <v>77</v>
      </c>
      <c r="B142" s="25" t="n">
        <v>0</v>
      </c>
      <c r="C142" s="25" t="n">
        <v>53166</v>
      </c>
      <c r="D142" s="25" t="n">
        <v>19960</v>
      </c>
      <c r="E142" s="25" t="n">
        <v>0</v>
      </c>
      <c r="F142" s="25" t="n">
        <v>2866</v>
      </c>
      <c r="G142" s="25" t="n">
        <v>13237</v>
      </c>
      <c r="H142" s="25" t="n">
        <v>0</v>
      </c>
      <c r="I142" s="25" t="n">
        <v>0</v>
      </c>
      <c r="J142" s="25" t="n">
        <v>0</v>
      </c>
      <c r="K142" s="25" t="n">
        <v>89229</v>
      </c>
    </row>
    <row r="143" s="23" customFormat="true" ht="12" hidden="false" customHeight="true" outlineLevel="0" collapsed="false">
      <c r="A143" s="26" t="s">
        <v>78</v>
      </c>
      <c r="B143" s="25" t="n">
        <v>2082640</v>
      </c>
      <c r="C143" s="25" t="n">
        <v>9493775</v>
      </c>
      <c r="D143" s="25" t="n">
        <v>222032</v>
      </c>
      <c r="E143" s="25" t="n">
        <v>150607</v>
      </c>
      <c r="F143" s="25" t="n">
        <v>99638</v>
      </c>
      <c r="G143" s="25" t="n">
        <v>25000</v>
      </c>
      <c r="H143" s="25" t="n">
        <v>66255</v>
      </c>
      <c r="I143" s="25" t="n">
        <v>150</v>
      </c>
      <c r="J143" s="25" t="n">
        <v>0</v>
      </c>
      <c r="K143" s="25" t="n">
        <v>12140097</v>
      </c>
    </row>
    <row r="144" s="23" customFormat="true" ht="12" hidden="false" customHeight="true" outlineLevel="0" collapsed="false">
      <c r="A144" s="26" t="s">
        <v>79</v>
      </c>
      <c r="B144" s="25" t="n">
        <v>427644</v>
      </c>
      <c r="C144" s="25" t="n">
        <v>358009</v>
      </c>
      <c r="D144" s="25" t="n">
        <v>81038</v>
      </c>
      <c r="E144" s="25" t="n">
        <v>10157</v>
      </c>
      <c r="F144" s="25" t="n">
        <v>3870</v>
      </c>
      <c r="G144" s="25" t="n">
        <v>20349</v>
      </c>
      <c r="H144" s="25" t="n">
        <v>25208</v>
      </c>
      <c r="I144" s="25" t="n">
        <v>0</v>
      </c>
      <c r="J144" s="25" t="n">
        <v>0</v>
      </c>
      <c r="K144" s="25" t="n">
        <v>926275</v>
      </c>
    </row>
    <row r="145" s="23" customFormat="true" ht="12" hidden="false" customHeight="true" outlineLevel="0" collapsed="false">
      <c r="A145" s="21" t="s">
        <v>11</v>
      </c>
      <c r="B145" s="22" t="n">
        <v>371710837</v>
      </c>
      <c r="C145" s="22" t="n">
        <v>34348216</v>
      </c>
      <c r="D145" s="22" t="n">
        <v>392591920</v>
      </c>
      <c r="E145" s="22" t="n">
        <v>9176443</v>
      </c>
      <c r="F145" s="22" t="n">
        <v>112726658</v>
      </c>
      <c r="G145" s="22" t="n">
        <v>65938882</v>
      </c>
      <c r="H145" s="22" t="n">
        <v>23180551</v>
      </c>
      <c r="I145" s="22" t="n">
        <v>9268482</v>
      </c>
      <c r="J145" s="22" t="n">
        <v>0</v>
      </c>
      <c r="K145" s="22" t="n">
        <v>1018941989</v>
      </c>
    </row>
    <row r="146" customFormat="false" ht="12" hidden="false" customHeight="true" outlineLevel="0" collapsed="false">
      <c r="A146" s="27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2" hidden="false" customHeight="true" outlineLevel="0" collapsed="false">
      <c r="A147" s="17" t="s">
        <v>81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" hidden="false" customHeight="true" outlineLevel="0" collapsed="false">
      <c r="A148" s="21"/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23" customFormat="true" ht="12" hidden="false" customHeight="true" outlineLevel="0" collapsed="false">
      <c r="A149" s="21" t="s">
        <v>14</v>
      </c>
      <c r="B149" s="22" t="n">
        <v>20145649</v>
      </c>
      <c r="C149" s="22" t="n">
        <v>3069065</v>
      </c>
      <c r="D149" s="22" t="n">
        <v>28042650</v>
      </c>
      <c r="E149" s="22" t="n">
        <v>524551</v>
      </c>
      <c r="F149" s="22" t="n">
        <v>9067324</v>
      </c>
      <c r="G149" s="22" t="n">
        <v>123562</v>
      </c>
      <c r="H149" s="22" t="n">
        <v>3751501</v>
      </c>
      <c r="I149" s="22" t="n">
        <v>1798064</v>
      </c>
      <c r="J149" s="22" t="n">
        <v>0</v>
      </c>
      <c r="K149" s="22" t="n">
        <v>66522366</v>
      </c>
    </row>
    <row r="150" customFormat="false" ht="12" hidden="false" customHeight="true" outlineLevel="0" collapsed="false">
      <c r="A150" s="24" t="s">
        <v>15</v>
      </c>
      <c r="B150" s="25" t="n">
        <v>131644</v>
      </c>
      <c r="C150" s="25" t="n">
        <v>286563</v>
      </c>
      <c r="D150" s="25" t="n">
        <v>4163209</v>
      </c>
      <c r="E150" s="25" t="n">
        <v>3027</v>
      </c>
      <c r="F150" s="25" t="n">
        <v>720189</v>
      </c>
      <c r="G150" s="25" t="n">
        <v>0</v>
      </c>
      <c r="H150" s="25" t="n">
        <v>114746</v>
      </c>
      <c r="I150" s="25" t="n">
        <v>147380</v>
      </c>
      <c r="J150" s="25" t="n">
        <v>0</v>
      </c>
      <c r="K150" s="25" t="n">
        <v>5566758</v>
      </c>
    </row>
    <row r="151" customFormat="false" ht="12" hidden="false" customHeight="true" outlineLevel="0" collapsed="false">
      <c r="A151" s="24" t="s">
        <v>16</v>
      </c>
      <c r="B151" s="25" t="n">
        <v>0</v>
      </c>
      <c r="C151" s="25" t="n">
        <v>0</v>
      </c>
      <c r="D151" s="25" t="n">
        <v>1460413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5" t="n">
        <v>0</v>
      </c>
      <c r="K151" s="25" t="n">
        <v>1460413</v>
      </c>
    </row>
    <row r="152" customFormat="false" ht="12" hidden="false" customHeight="true" outlineLevel="0" collapsed="false">
      <c r="A152" s="26" t="s">
        <v>17</v>
      </c>
      <c r="B152" s="25" t="n">
        <v>11080111</v>
      </c>
      <c r="C152" s="25" t="n">
        <v>898236</v>
      </c>
      <c r="D152" s="25" t="n">
        <v>6684712</v>
      </c>
      <c r="E152" s="25" t="n">
        <v>16744</v>
      </c>
      <c r="F152" s="25" t="n">
        <v>3489989</v>
      </c>
      <c r="G152" s="25" t="n">
        <v>1731</v>
      </c>
      <c r="H152" s="25" t="n">
        <v>705632</v>
      </c>
      <c r="I152" s="25" t="n">
        <v>270783</v>
      </c>
      <c r="J152" s="25" t="n">
        <v>0</v>
      </c>
      <c r="K152" s="25" t="n">
        <v>23147938</v>
      </c>
    </row>
    <row r="153" customFormat="false" ht="12" hidden="false" customHeight="true" outlineLevel="0" collapsed="false">
      <c r="A153" s="26" t="s">
        <v>18</v>
      </c>
      <c r="B153" s="25" t="n">
        <v>704113</v>
      </c>
      <c r="C153" s="25" t="n">
        <v>312310</v>
      </c>
      <c r="D153" s="25" t="n">
        <v>1644429</v>
      </c>
      <c r="E153" s="25" t="n">
        <v>40454</v>
      </c>
      <c r="F153" s="25" t="n">
        <v>424390</v>
      </c>
      <c r="G153" s="25" t="n">
        <v>40022</v>
      </c>
      <c r="H153" s="25" t="n">
        <v>802577</v>
      </c>
      <c r="I153" s="25" t="n">
        <v>122571</v>
      </c>
      <c r="J153" s="25" t="n">
        <v>0</v>
      </c>
      <c r="K153" s="25" t="n">
        <v>4090866</v>
      </c>
    </row>
    <row r="154" customFormat="false" ht="12" hidden="false" customHeight="true" outlineLevel="0" collapsed="false">
      <c r="A154" s="26" t="s">
        <v>19</v>
      </c>
      <c r="B154" s="25" t="n">
        <v>334793</v>
      </c>
      <c r="C154" s="25" t="n">
        <v>12564</v>
      </c>
      <c r="D154" s="25" t="n">
        <v>2966884</v>
      </c>
      <c r="E154" s="25" t="n">
        <v>286</v>
      </c>
      <c r="F154" s="25" t="n">
        <v>820664</v>
      </c>
      <c r="G154" s="25" t="n">
        <v>0</v>
      </c>
      <c r="H154" s="25" t="n">
        <v>878211</v>
      </c>
      <c r="I154" s="25" t="n">
        <v>497258</v>
      </c>
      <c r="J154" s="25" t="n">
        <v>0</v>
      </c>
      <c r="K154" s="25" t="n">
        <v>5510660</v>
      </c>
    </row>
    <row r="155" customFormat="false" ht="12" hidden="false" customHeight="true" outlineLevel="0" collapsed="false">
      <c r="A155" s="26" t="s">
        <v>20</v>
      </c>
      <c r="B155" s="25" t="n">
        <v>153278</v>
      </c>
      <c r="C155" s="25" t="n">
        <v>687497</v>
      </c>
      <c r="D155" s="25" t="n">
        <v>5770771</v>
      </c>
      <c r="E155" s="25" t="n">
        <v>381735</v>
      </c>
      <c r="F155" s="25" t="n">
        <v>53155</v>
      </c>
      <c r="G155" s="25" t="n">
        <v>32320</v>
      </c>
      <c r="H155" s="25" t="n">
        <v>175650</v>
      </c>
      <c r="I155" s="25" t="n">
        <v>303894</v>
      </c>
      <c r="J155" s="25" t="n">
        <v>0</v>
      </c>
      <c r="K155" s="25" t="n">
        <v>7558300</v>
      </c>
    </row>
    <row r="156" customFormat="false" ht="12" hidden="false" customHeight="true" outlineLevel="0" collapsed="false">
      <c r="A156" s="26" t="s">
        <v>21</v>
      </c>
      <c r="B156" s="25" t="n">
        <v>1647297</v>
      </c>
      <c r="C156" s="25" t="n">
        <v>292920</v>
      </c>
      <c r="D156" s="25" t="n">
        <v>2567883</v>
      </c>
      <c r="E156" s="25" t="n">
        <v>3676</v>
      </c>
      <c r="F156" s="25" t="n">
        <v>140905</v>
      </c>
      <c r="G156" s="25" t="n">
        <v>3926</v>
      </c>
      <c r="H156" s="25" t="n">
        <v>190310</v>
      </c>
      <c r="I156" s="25" t="n">
        <v>51024</v>
      </c>
      <c r="J156" s="25" t="n">
        <v>0</v>
      </c>
      <c r="K156" s="25" t="n">
        <v>4897941</v>
      </c>
    </row>
    <row r="157" customFormat="false" ht="12" hidden="false" customHeight="true" outlineLevel="0" collapsed="false">
      <c r="A157" s="26" t="s">
        <v>22</v>
      </c>
      <c r="B157" s="25" t="n">
        <v>405011</v>
      </c>
      <c r="C157" s="25" t="n">
        <v>164795</v>
      </c>
      <c r="D157" s="25" t="n">
        <v>335798</v>
      </c>
      <c r="E157" s="25" t="n">
        <v>3954</v>
      </c>
      <c r="F157" s="25" t="n">
        <v>52167</v>
      </c>
      <c r="G157" s="25" t="n">
        <v>4334</v>
      </c>
      <c r="H157" s="25" t="n">
        <v>81768</v>
      </c>
      <c r="I157" s="25" t="n">
        <v>3443</v>
      </c>
      <c r="J157" s="25" t="n">
        <v>0</v>
      </c>
      <c r="K157" s="25" t="n">
        <v>1051270</v>
      </c>
    </row>
    <row r="158" customFormat="false" ht="12" hidden="false" customHeight="true" outlineLevel="0" collapsed="false">
      <c r="A158" s="26" t="s">
        <v>23</v>
      </c>
      <c r="B158" s="25" t="n">
        <v>5689402</v>
      </c>
      <c r="C158" s="25" t="n">
        <v>414180</v>
      </c>
      <c r="D158" s="25" t="n">
        <v>3908964</v>
      </c>
      <c r="E158" s="25" t="n">
        <v>74676</v>
      </c>
      <c r="F158" s="25" t="n">
        <v>3365865</v>
      </c>
      <c r="G158" s="25" t="n">
        <v>41229</v>
      </c>
      <c r="H158" s="25" t="n">
        <v>802608</v>
      </c>
      <c r="I158" s="25" t="n">
        <v>401710</v>
      </c>
      <c r="J158" s="25" t="n">
        <v>0</v>
      </c>
      <c r="K158" s="25" t="n">
        <v>14698634</v>
      </c>
    </row>
    <row r="159" s="23" customFormat="true" ht="12" hidden="false" customHeight="true" outlineLevel="0" collapsed="false">
      <c r="A159" s="21" t="s">
        <v>24</v>
      </c>
      <c r="B159" s="22" t="n">
        <v>11728</v>
      </c>
      <c r="C159" s="22" t="n">
        <v>17616</v>
      </c>
      <c r="D159" s="22" t="n">
        <v>976216</v>
      </c>
      <c r="E159" s="22" t="n">
        <v>91676</v>
      </c>
      <c r="F159" s="22" t="n">
        <v>0</v>
      </c>
      <c r="G159" s="22" t="n">
        <v>0</v>
      </c>
      <c r="H159" s="22" t="n">
        <v>1517</v>
      </c>
      <c r="I159" s="22" t="n">
        <v>13140</v>
      </c>
      <c r="J159" s="22" t="n">
        <v>0</v>
      </c>
      <c r="K159" s="22" t="n">
        <v>1111893</v>
      </c>
    </row>
    <row r="160" s="23" customFormat="true" ht="12" hidden="false" customHeight="true" outlineLevel="0" collapsed="false">
      <c r="A160" s="26" t="s">
        <v>25</v>
      </c>
      <c r="B160" s="25" t="n">
        <v>11728</v>
      </c>
      <c r="C160" s="25" t="n">
        <v>17616</v>
      </c>
      <c r="D160" s="25" t="n">
        <v>972825</v>
      </c>
      <c r="E160" s="25" t="n">
        <v>91676</v>
      </c>
      <c r="F160" s="25" t="n">
        <v>0</v>
      </c>
      <c r="G160" s="25" t="n">
        <v>0</v>
      </c>
      <c r="H160" s="25" t="n">
        <v>1517</v>
      </c>
      <c r="I160" s="25" t="n">
        <v>13140</v>
      </c>
      <c r="J160" s="25" t="n">
        <v>0</v>
      </c>
      <c r="K160" s="25" t="n">
        <v>1108502</v>
      </c>
    </row>
    <row r="161" s="23" customFormat="true" ht="12" hidden="false" customHeight="true" outlineLevel="0" collapsed="false">
      <c r="A161" s="26" t="s">
        <v>26</v>
      </c>
      <c r="B161" s="25" t="n">
        <v>0</v>
      </c>
      <c r="C161" s="25" t="n">
        <v>0</v>
      </c>
      <c r="D161" s="25" t="n">
        <v>3391</v>
      </c>
      <c r="E161" s="25" t="n">
        <v>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3391</v>
      </c>
    </row>
    <row r="162" s="23" customFormat="true" ht="12" hidden="false" customHeight="true" outlineLevel="0" collapsed="false">
      <c r="A162" s="21" t="s">
        <v>27</v>
      </c>
      <c r="B162" s="22" t="n">
        <v>1073634</v>
      </c>
      <c r="C162" s="22" t="n">
        <v>868285</v>
      </c>
      <c r="D162" s="22" t="n">
        <v>1819685</v>
      </c>
      <c r="E162" s="22" t="n">
        <v>74623</v>
      </c>
      <c r="F162" s="22" t="n">
        <v>468306</v>
      </c>
      <c r="G162" s="22" t="n">
        <v>0</v>
      </c>
      <c r="H162" s="22" t="n">
        <v>160285</v>
      </c>
      <c r="I162" s="22" t="n">
        <v>69158</v>
      </c>
      <c r="J162" s="22" t="n">
        <v>0</v>
      </c>
      <c r="K162" s="22" t="n">
        <v>4533976</v>
      </c>
    </row>
    <row r="163" s="23" customFormat="true" ht="12" hidden="false" customHeight="true" outlineLevel="0" collapsed="false">
      <c r="A163" s="26" t="s">
        <v>28</v>
      </c>
      <c r="B163" s="25" t="n">
        <v>1066588</v>
      </c>
      <c r="C163" s="25" t="n">
        <v>863411</v>
      </c>
      <c r="D163" s="25" t="n">
        <v>1787530</v>
      </c>
      <c r="E163" s="25" t="n">
        <v>74623</v>
      </c>
      <c r="F163" s="25" t="n">
        <v>464125</v>
      </c>
      <c r="G163" s="25" t="n">
        <v>0</v>
      </c>
      <c r="H163" s="25" t="n">
        <v>155103</v>
      </c>
      <c r="I163" s="25" t="n">
        <v>69158</v>
      </c>
      <c r="J163" s="25" t="n">
        <v>0</v>
      </c>
      <c r="K163" s="25" t="n">
        <v>4480538</v>
      </c>
    </row>
    <row r="164" s="23" customFormat="true" ht="12" hidden="false" customHeight="true" outlineLevel="0" collapsed="false">
      <c r="A164" s="26" t="s">
        <v>29</v>
      </c>
      <c r="B164" s="25" t="n">
        <v>3838</v>
      </c>
      <c r="C164" s="25" t="n">
        <v>4874</v>
      </c>
      <c r="D164" s="25" t="n">
        <v>24523</v>
      </c>
      <c r="E164" s="25" t="n">
        <v>0</v>
      </c>
      <c r="F164" s="25" t="n">
        <v>0</v>
      </c>
      <c r="G164" s="25" t="n">
        <v>0</v>
      </c>
      <c r="H164" s="25" t="n">
        <v>5182</v>
      </c>
      <c r="I164" s="25" t="n">
        <v>0</v>
      </c>
      <c r="J164" s="25" t="n">
        <v>0</v>
      </c>
      <c r="K164" s="25" t="n">
        <v>38417</v>
      </c>
    </row>
    <row r="165" s="23" customFormat="true" ht="12" hidden="false" customHeight="true" outlineLevel="0" collapsed="false">
      <c r="A165" s="26" t="s">
        <v>30</v>
      </c>
      <c r="B165" s="25" t="n">
        <v>3208</v>
      </c>
      <c r="C165" s="25" t="n">
        <v>0</v>
      </c>
      <c r="D165" s="25" t="n">
        <v>7632</v>
      </c>
      <c r="E165" s="25" t="n">
        <v>0</v>
      </c>
      <c r="F165" s="25" t="n">
        <v>4182</v>
      </c>
      <c r="G165" s="25" t="n">
        <v>0</v>
      </c>
      <c r="H165" s="25" t="n">
        <v>0</v>
      </c>
      <c r="I165" s="25" t="n">
        <v>0</v>
      </c>
      <c r="J165" s="25" t="n">
        <v>0</v>
      </c>
      <c r="K165" s="25" t="n">
        <v>15022</v>
      </c>
    </row>
    <row r="166" s="23" customFormat="true" ht="12" hidden="false" customHeight="true" outlineLevel="0" collapsed="false">
      <c r="A166" s="21" t="s">
        <v>31</v>
      </c>
      <c r="B166" s="22" t="n">
        <v>234654</v>
      </c>
      <c r="C166" s="22" t="n">
        <v>2132192</v>
      </c>
      <c r="D166" s="22" t="n">
        <v>17744457</v>
      </c>
      <c r="E166" s="22" t="n">
        <v>84060</v>
      </c>
      <c r="F166" s="22" t="n">
        <v>3914812</v>
      </c>
      <c r="G166" s="22" t="n">
        <v>31549</v>
      </c>
      <c r="H166" s="22" t="n">
        <v>37240</v>
      </c>
      <c r="I166" s="22" t="n">
        <v>82753</v>
      </c>
      <c r="J166" s="22" t="n">
        <v>0</v>
      </c>
      <c r="K166" s="22" t="n">
        <v>24261717</v>
      </c>
    </row>
    <row r="167" customFormat="false" ht="12" hidden="false" customHeight="true" outlineLevel="0" collapsed="false">
      <c r="A167" s="26" t="s">
        <v>32</v>
      </c>
      <c r="B167" s="25" t="n">
        <v>61298</v>
      </c>
      <c r="C167" s="25" t="n">
        <v>391357</v>
      </c>
      <c r="D167" s="25" t="n">
        <v>2275183</v>
      </c>
      <c r="E167" s="25" t="n">
        <v>27731</v>
      </c>
      <c r="F167" s="25" t="n">
        <v>625157</v>
      </c>
      <c r="G167" s="25" t="n">
        <v>1529</v>
      </c>
      <c r="H167" s="25" t="n">
        <v>6364</v>
      </c>
      <c r="I167" s="25" t="n">
        <v>0</v>
      </c>
      <c r="J167" s="25" t="n">
        <v>0</v>
      </c>
      <c r="K167" s="25" t="n">
        <v>3388619</v>
      </c>
    </row>
    <row r="168" customFormat="false" ht="12" hidden="false" customHeight="true" outlineLevel="0" collapsed="false">
      <c r="A168" s="26" t="s">
        <v>33</v>
      </c>
      <c r="B168" s="25" t="n">
        <v>614</v>
      </c>
      <c r="C168" s="25" t="n">
        <v>498811</v>
      </c>
      <c r="D168" s="25" t="n">
        <v>4514301</v>
      </c>
      <c r="E168" s="25" t="n">
        <v>5599</v>
      </c>
      <c r="F168" s="25" t="n">
        <v>342847</v>
      </c>
      <c r="G168" s="25" t="n">
        <v>29945</v>
      </c>
      <c r="H168" s="25" t="n">
        <v>198</v>
      </c>
      <c r="I168" s="25" t="n">
        <v>0</v>
      </c>
      <c r="J168" s="25" t="n">
        <v>0</v>
      </c>
      <c r="K168" s="25" t="n">
        <v>5392315</v>
      </c>
    </row>
    <row r="169" customFormat="false" ht="12" hidden="false" customHeight="true" outlineLevel="0" collapsed="false">
      <c r="A169" s="26" t="s">
        <v>34</v>
      </c>
      <c r="B169" s="25" t="n">
        <v>0</v>
      </c>
      <c r="C169" s="25" t="n">
        <v>248593</v>
      </c>
      <c r="D169" s="25" t="n">
        <v>2169425</v>
      </c>
      <c r="E169" s="25" t="n">
        <v>2346</v>
      </c>
      <c r="F169" s="25" t="n">
        <v>280763</v>
      </c>
      <c r="G169" s="25" t="n">
        <v>74</v>
      </c>
      <c r="H169" s="25" t="n">
        <v>0</v>
      </c>
      <c r="I169" s="25" t="n">
        <v>0</v>
      </c>
      <c r="J169" s="25" t="n">
        <v>0</v>
      </c>
      <c r="K169" s="25" t="n">
        <v>2701201</v>
      </c>
    </row>
    <row r="170" customFormat="false" ht="12" hidden="false" customHeight="true" outlineLevel="0" collapsed="false">
      <c r="A170" s="26" t="s">
        <v>35</v>
      </c>
      <c r="B170" s="25" t="n">
        <v>0</v>
      </c>
      <c r="C170" s="25" t="n">
        <v>3717</v>
      </c>
      <c r="D170" s="25" t="n">
        <v>136951</v>
      </c>
      <c r="E170" s="25" t="n">
        <v>0</v>
      </c>
      <c r="F170" s="25" t="n">
        <v>47086</v>
      </c>
      <c r="G170" s="25" t="n">
        <v>0</v>
      </c>
      <c r="H170" s="25" t="n">
        <v>0</v>
      </c>
      <c r="I170" s="25" t="n">
        <v>0</v>
      </c>
      <c r="J170" s="25" t="n">
        <v>0</v>
      </c>
      <c r="K170" s="25" t="n">
        <v>187754</v>
      </c>
    </row>
    <row r="171" customFormat="false" ht="12" hidden="false" customHeight="true" outlineLevel="0" collapsed="false">
      <c r="A171" s="26" t="s">
        <v>36</v>
      </c>
      <c r="B171" s="25" t="n">
        <v>172742</v>
      </c>
      <c r="C171" s="25" t="n">
        <v>989713</v>
      </c>
      <c r="D171" s="25" t="n">
        <v>8648597</v>
      </c>
      <c r="E171" s="25" t="n">
        <v>48384</v>
      </c>
      <c r="F171" s="25" t="n">
        <v>2618959</v>
      </c>
      <c r="G171" s="25" t="n">
        <v>0</v>
      </c>
      <c r="H171" s="25" t="n">
        <v>30678</v>
      </c>
      <c r="I171" s="25" t="n">
        <v>82753</v>
      </c>
      <c r="J171" s="25" t="n">
        <v>0</v>
      </c>
      <c r="K171" s="25" t="n">
        <v>12591826</v>
      </c>
    </row>
    <row r="172" s="23" customFormat="true" ht="12" hidden="false" customHeight="true" outlineLevel="0" collapsed="false">
      <c r="A172" s="21" t="s">
        <v>37</v>
      </c>
      <c r="B172" s="22" t="n">
        <v>376043</v>
      </c>
      <c r="C172" s="22" t="n">
        <v>1153845</v>
      </c>
      <c r="D172" s="22" t="n">
        <v>8035237</v>
      </c>
      <c r="E172" s="22" t="n">
        <v>193834</v>
      </c>
      <c r="F172" s="22" t="n">
        <v>2324994</v>
      </c>
      <c r="G172" s="22" t="n">
        <v>290</v>
      </c>
      <c r="H172" s="22" t="n">
        <v>81874</v>
      </c>
      <c r="I172" s="22" t="n">
        <v>164981</v>
      </c>
      <c r="J172" s="22" t="n">
        <v>0</v>
      </c>
      <c r="K172" s="22" t="n">
        <v>12331098</v>
      </c>
    </row>
    <row r="173" customFormat="false" ht="12" hidden="false" customHeight="true" outlineLevel="0" collapsed="false">
      <c r="A173" s="26" t="s">
        <v>38</v>
      </c>
      <c r="B173" s="25" t="n">
        <v>261505</v>
      </c>
      <c r="C173" s="25" t="n">
        <v>801112</v>
      </c>
      <c r="D173" s="25" t="n">
        <v>3587413</v>
      </c>
      <c r="E173" s="25" t="n">
        <v>176033</v>
      </c>
      <c r="F173" s="25" t="n">
        <v>114942</v>
      </c>
      <c r="G173" s="25" t="n">
        <v>290</v>
      </c>
      <c r="H173" s="25" t="n">
        <v>52371</v>
      </c>
      <c r="I173" s="25" t="n">
        <v>13682</v>
      </c>
      <c r="J173" s="25" t="n">
        <v>0</v>
      </c>
      <c r="K173" s="25" t="n">
        <v>5007348</v>
      </c>
    </row>
    <row r="174" customFormat="false" ht="12" hidden="false" customHeight="true" outlineLevel="0" collapsed="false">
      <c r="A174" s="26" t="s">
        <v>39</v>
      </c>
      <c r="B174" s="25" t="n">
        <v>114538</v>
      </c>
      <c r="C174" s="25" t="n">
        <v>352734</v>
      </c>
      <c r="D174" s="25" t="n">
        <v>4447824</v>
      </c>
      <c r="E174" s="25" t="n">
        <v>17801</v>
      </c>
      <c r="F174" s="25" t="n">
        <v>2210052</v>
      </c>
      <c r="G174" s="25" t="n">
        <v>0</v>
      </c>
      <c r="H174" s="25" t="n">
        <v>29503</v>
      </c>
      <c r="I174" s="25" t="n">
        <v>151299</v>
      </c>
      <c r="J174" s="25" t="n">
        <v>0</v>
      </c>
      <c r="K174" s="25" t="n">
        <v>7323751</v>
      </c>
    </row>
    <row r="175" s="23" customFormat="true" ht="12" hidden="false" customHeight="true" outlineLevel="0" collapsed="false">
      <c r="A175" s="21" t="s">
        <v>40</v>
      </c>
      <c r="B175" s="22" t="n">
        <v>52795</v>
      </c>
      <c r="C175" s="22" t="n">
        <v>305028</v>
      </c>
      <c r="D175" s="22" t="n">
        <v>4463506</v>
      </c>
      <c r="E175" s="22" t="n">
        <v>81569</v>
      </c>
      <c r="F175" s="22" t="n">
        <v>2263092</v>
      </c>
      <c r="G175" s="22" t="n">
        <v>13161</v>
      </c>
      <c r="H175" s="22" t="n">
        <v>4821</v>
      </c>
      <c r="I175" s="22" t="n">
        <v>696</v>
      </c>
      <c r="J175" s="22" t="n">
        <v>0</v>
      </c>
      <c r="K175" s="22" t="n">
        <v>7184668</v>
      </c>
    </row>
    <row r="176" customFormat="false" ht="12" hidden="false" customHeight="true" outlineLevel="0" collapsed="false">
      <c r="A176" s="26" t="s">
        <v>41</v>
      </c>
      <c r="B176" s="25" t="n">
        <v>0</v>
      </c>
      <c r="C176" s="25" t="n">
        <v>5156</v>
      </c>
      <c r="D176" s="25" t="n">
        <v>576328</v>
      </c>
      <c r="E176" s="25" t="n">
        <v>327</v>
      </c>
      <c r="F176" s="25" t="n">
        <v>4304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624851</v>
      </c>
    </row>
    <row r="177" customFormat="false" ht="12" hidden="false" customHeight="true" outlineLevel="0" collapsed="false">
      <c r="A177" s="26" t="s">
        <v>42</v>
      </c>
      <c r="B177" s="25" t="n">
        <v>33561</v>
      </c>
      <c r="C177" s="25" t="n">
        <v>246085</v>
      </c>
      <c r="D177" s="25" t="n">
        <v>3515206</v>
      </c>
      <c r="E177" s="25" t="n">
        <v>72672</v>
      </c>
      <c r="F177" s="25" t="n">
        <v>606053</v>
      </c>
      <c r="G177" s="25" t="n">
        <v>13161</v>
      </c>
      <c r="H177" s="25" t="n">
        <v>3298</v>
      </c>
      <c r="I177" s="25" t="n">
        <v>74</v>
      </c>
      <c r="J177" s="25" t="n">
        <v>0</v>
      </c>
      <c r="K177" s="25" t="n">
        <v>4490110</v>
      </c>
    </row>
    <row r="178" customFormat="false" ht="12" hidden="false" customHeight="true" outlineLevel="0" collapsed="false">
      <c r="A178" s="26" t="s">
        <v>43</v>
      </c>
      <c r="B178" s="25" t="n">
        <v>19234</v>
      </c>
      <c r="C178" s="25" t="n">
        <v>53787</v>
      </c>
      <c r="D178" s="25" t="n">
        <v>371972</v>
      </c>
      <c r="E178" s="25" t="n">
        <v>8570</v>
      </c>
      <c r="F178" s="25" t="n">
        <v>1613999</v>
      </c>
      <c r="G178" s="25" t="n">
        <v>0</v>
      </c>
      <c r="H178" s="25" t="n">
        <v>1523</v>
      </c>
      <c r="I178" s="25" t="n">
        <v>622</v>
      </c>
      <c r="J178" s="25" t="n">
        <v>0</v>
      </c>
      <c r="K178" s="25" t="n">
        <v>2069707</v>
      </c>
    </row>
    <row r="179" s="23" customFormat="true" ht="12" hidden="false" customHeight="true" outlineLevel="0" collapsed="false">
      <c r="A179" s="21" t="s">
        <v>44</v>
      </c>
      <c r="B179" s="22" t="n">
        <v>1794</v>
      </c>
      <c r="C179" s="22" t="n">
        <v>63287</v>
      </c>
      <c r="D179" s="22" t="n">
        <v>1328732</v>
      </c>
      <c r="E179" s="22" t="n">
        <v>72009</v>
      </c>
      <c r="F179" s="22" t="n">
        <v>302300</v>
      </c>
      <c r="G179" s="22" t="n">
        <v>0</v>
      </c>
      <c r="H179" s="22" t="n">
        <v>12009</v>
      </c>
      <c r="I179" s="22" t="n">
        <v>19523</v>
      </c>
      <c r="J179" s="22" t="n">
        <v>0</v>
      </c>
      <c r="K179" s="22" t="n">
        <v>1799654</v>
      </c>
    </row>
    <row r="180" s="23" customFormat="true" ht="12" hidden="false" customHeight="true" outlineLevel="0" collapsed="false">
      <c r="A180" s="26" t="s">
        <v>45</v>
      </c>
      <c r="B180" s="25" t="n">
        <v>0</v>
      </c>
      <c r="C180" s="25" t="n">
        <v>49829</v>
      </c>
      <c r="D180" s="25" t="n">
        <v>470793</v>
      </c>
      <c r="E180" s="25" t="n">
        <v>0</v>
      </c>
      <c r="F180" s="25" t="n">
        <v>142030</v>
      </c>
      <c r="G180" s="25" t="n">
        <v>0</v>
      </c>
      <c r="H180" s="25" t="n">
        <v>0</v>
      </c>
      <c r="I180" s="25" t="n">
        <v>18523</v>
      </c>
      <c r="J180" s="25" t="n">
        <v>0</v>
      </c>
      <c r="K180" s="25" t="n">
        <v>681175</v>
      </c>
    </row>
    <row r="181" s="23" customFormat="true" ht="12" hidden="false" customHeight="true" outlineLevel="0" collapsed="false">
      <c r="A181" s="26" t="s">
        <v>46</v>
      </c>
      <c r="B181" s="25" t="n">
        <v>1794</v>
      </c>
      <c r="C181" s="25" t="n">
        <v>13458</v>
      </c>
      <c r="D181" s="25" t="n">
        <v>857940</v>
      </c>
      <c r="E181" s="25" t="n">
        <v>72009</v>
      </c>
      <c r="F181" s="25" t="n">
        <v>160271</v>
      </c>
      <c r="G181" s="25" t="n">
        <v>0</v>
      </c>
      <c r="H181" s="25" t="n">
        <v>12009</v>
      </c>
      <c r="I181" s="25" t="n">
        <v>1000</v>
      </c>
      <c r="J181" s="25" t="n">
        <v>0</v>
      </c>
      <c r="K181" s="25" t="n">
        <v>1118481</v>
      </c>
    </row>
    <row r="182" s="23" customFormat="true" ht="12" hidden="false" customHeight="true" outlineLevel="0" collapsed="false">
      <c r="A182" s="21" t="s">
        <v>47</v>
      </c>
      <c r="B182" s="22" t="n">
        <v>148930</v>
      </c>
      <c r="C182" s="22" t="n">
        <v>1616226</v>
      </c>
      <c r="D182" s="22" t="n">
        <v>10717096</v>
      </c>
      <c r="E182" s="22" t="n">
        <v>45235</v>
      </c>
      <c r="F182" s="22" t="n">
        <v>318467</v>
      </c>
      <c r="G182" s="22" t="n">
        <v>3761</v>
      </c>
      <c r="H182" s="22" t="n">
        <v>49815</v>
      </c>
      <c r="I182" s="22" t="n">
        <v>244632</v>
      </c>
      <c r="J182" s="22" t="n">
        <v>0</v>
      </c>
      <c r="K182" s="22" t="n">
        <v>13144162</v>
      </c>
    </row>
    <row r="183" customFormat="false" ht="12" hidden="false" customHeight="true" outlineLevel="0" collapsed="false">
      <c r="A183" s="26" t="s">
        <v>48</v>
      </c>
      <c r="B183" s="25" t="n">
        <v>139330</v>
      </c>
      <c r="C183" s="25" t="n">
        <v>1355283</v>
      </c>
      <c r="D183" s="25" t="n">
        <v>4416724</v>
      </c>
      <c r="E183" s="25" t="n">
        <v>21036</v>
      </c>
      <c r="F183" s="25" t="n">
        <v>138691</v>
      </c>
      <c r="G183" s="25" t="n">
        <v>3699</v>
      </c>
      <c r="H183" s="25" t="n">
        <v>48463</v>
      </c>
      <c r="I183" s="25" t="n">
        <v>244632</v>
      </c>
      <c r="J183" s="25" t="n">
        <v>0</v>
      </c>
      <c r="K183" s="25" t="n">
        <v>6367858</v>
      </c>
    </row>
    <row r="184" customFormat="false" ht="12" hidden="false" customHeight="true" outlineLevel="0" collapsed="false">
      <c r="A184" s="26" t="s">
        <v>49</v>
      </c>
      <c r="B184" s="25" t="n">
        <v>9600</v>
      </c>
      <c r="C184" s="25" t="n">
        <v>260944</v>
      </c>
      <c r="D184" s="25" t="n">
        <v>6106843</v>
      </c>
      <c r="E184" s="25" t="n">
        <v>22912</v>
      </c>
      <c r="F184" s="25" t="n">
        <v>54575</v>
      </c>
      <c r="G184" s="25" t="n">
        <v>62</v>
      </c>
      <c r="H184" s="25" t="n">
        <v>1352</v>
      </c>
      <c r="I184" s="25" t="n">
        <v>0</v>
      </c>
      <c r="J184" s="25" t="n">
        <v>0</v>
      </c>
      <c r="K184" s="25" t="n">
        <v>6456288</v>
      </c>
    </row>
    <row r="185" customFormat="false" ht="12" hidden="false" customHeight="true" outlineLevel="0" collapsed="false">
      <c r="A185" s="26" t="s">
        <v>50</v>
      </c>
      <c r="B185" s="25" t="n">
        <v>0</v>
      </c>
      <c r="C185" s="25" t="n">
        <v>0</v>
      </c>
      <c r="D185" s="25" t="n">
        <v>193529</v>
      </c>
      <c r="E185" s="25" t="n">
        <v>1287</v>
      </c>
      <c r="F185" s="25" t="n">
        <v>125202</v>
      </c>
      <c r="G185" s="25" t="n">
        <v>0</v>
      </c>
      <c r="H185" s="25" t="n">
        <v>0</v>
      </c>
      <c r="I185" s="25" t="n">
        <v>0</v>
      </c>
      <c r="J185" s="25" t="n">
        <v>0</v>
      </c>
      <c r="K185" s="25" t="n">
        <v>320018</v>
      </c>
    </row>
    <row r="186" s="23" customFormat="true" ht="12" hidden="false" customHeight="true" outlineLevel="0" collapsed="false">
      <c r="A186" s="21" t="s">
        <v>51</v>
      </c>
      <c r="B186" s="22" t="n">
        <v>621962</v>
      </c>
      <c r="C186" s="22" t="n">
        <v>1231546</v>
      </c>
      <c r="D186" s="22" t="n">
        <v>31682515</v>
      </c>
      <c r="E186" s="22" t="n">
        <v>30231</v>
      </c>
      <c r="F186" s="22" t="n">
        <v>5430274</v>
      </c>
      <c r="G186" s="22" t="n">
        <v>17780</v>
      </c>
      <c r="H186" s="22" t="n">
        <v>113691</v>
      </c>
      <c r="I186" s="22" t="n">
        <v>1225283</v>
      </c>
      <c r="J186" s="22" t="n">
        <v>0</v>
      </c>
      <c r="K186" s="22" t="n">
        <v>40353282</v>
      </c>
    </row>
    <row r="187" customFormat="false" ht="12" hidden="false" customHeight="true" outlineLevel="0" collapsed="false">
      <c r="A187" s="26" t="s">
        <v>52</v>
      </c>
      <c r="B187" s="25" t="n">
        <v>385477</v>
      </c>
      <c r="C187" s="25" t="n">
        <v>45011</v>
      </c>
      <c r="D187" s="25" t="n">
        <v>2314512</v>
      </c>
      <c r="E187" s="25" t="n">
        <v>1589</v>
      </c>
      <c r="F187" s="25" t="n">
        <v>479818</v>
      </c>
      <c r="G187" s="25" t="n">
        <v>0</v>
      </c>
      <c r="H187" s="25" t="n">
        <v>65266</v>
      </c>
      <c r="I187" s="25" t="n">
        <v>84987</v>
      </c>
      <c r="J187" s="25" t="n">
        <v>0</v>
      </c>
      <c r="K187" s="25" t="n">
        <v>3376660</v>
      </c>
    </row>
    <row r="188" customFormat="false" ht="12" hidden="false" customHeight="true" outlineLevel="0" collapsed="false">
      <c r="A188" s="26" t="s">
        <v>53</v>
      </c>
      <c r="B188" s="25" t="n">
        <v>9009</v>
      </c>
      <c r="C188" s="25" t="n">
        <v>10653</v>
      </c>
      <c r="D188" s="25" t="n">
        <v>97768</v>
      </c>
      <c r="E188" s="25" t="n">
        <v>0</v>
      </c>
      <c r="F188" s="25" t="n">
        <v>52671</v>
      </c>
      <c r="G188" s="25" t="n">
        <v>89</v>
      </c>
      <c r="H188" s="25" t="n">
        <v>0</v>
      </c>
      <c r="I188" s="25" t="n">
        <v>0</v>
      </c>
      <c r="J188" s="25" t="n">
        <v>0</v>
      </c>
      <c r="K188" s="25" t="n">
        <v>170190</v>
      </c>
    </row>
    <row r="189" customFormat="false" ht="12" hidden="false" customHeight="true" outlineLevel="0" collapsed="false">
      <c r="A189" s="26" t="s">
        <v>54</v>
      </c>
      <c r="B189" s="25" t="n">
        <v>3468</v>
      </c>
      <c r="C189" s="25" t="n">
        <v>348021</v>
      </c>
      <c r="D189" s="25" t="n">
        <v>246017</v>
      </c>
      <c r="E189" s="25" t="n">
        <v>54</v>
      </c>
      <c r="F189" s="25" t="n">
        <v>1008698</v>
      </c>
      <c r="G189" s="25" t="n">
        <v>0</v>
      </c>
      <c r="H189" s="25" t="n">
        <v>930</v>
      </c>
      <c r="I189" s="25" t="n">
        <v>140597</v>
      </c>
      <c r="J189" s="25" t="n">
        <v>0</v>
      </c>
      <c r="K189" s="25" t="n">
        <v>1747785</v>
      </c>
    </row>
    <row r="190" customFormat="false" ht="12" hidden="false" customHeight="true" outlineLevel="0" collapsed="false">
      <c r="A190" s="26" t="s">
        <v>55</v>
      </c>
      <c r="B190" s="25" t="n">
        <v>76333</v>
      </c>
      <c r="C190" s="25" t="n">
        <v>220547</v>
      </c>
      <c r="D190" s="25" t="n">
        <v>2696614</v>
      </c>
      <c r="E190" s="25" t="n">
        <v>4671</v>
      </c>
      <c r="F190" s="25" t="n">
        <v>897389</v>
      </c>
      <c r="G190" s="25" t="n">
        <v>73</v>
      </c>
      <c r="H190" s="25" t="n">
        <v>12391</v>
      </c>
      <c r="I190" s="25" t="n">
        <v>135575</v>
      </c>
      <c r="J190" s="25" t="n">
        <v>0</v>
      </c>
      <c r="K190" s="25" t="n">
        <v>4043593</v>
      </c>
    </row>
    <row r="191" customFormat="false" ht="12" hidden="false" customHeight="true" outlineLevel="0" collapsed="false">
      <c r="A191" s="26" t="s">
        <v>56</v>
      </c>
      <c r="B191" s="25" t="n">
        <v>55789</v>
      </c>
      <c r="C191" s="25" t="n">
        <v>174771</v>
      </c>
      <c r="D191" s="25" t="n">
        <v>22052632</v>
      </c>
      <c r="E191" s="25" t="n">
        <v>4782</v>
      </c>
      <c r="F191" s="25" t="n">
        <v>2180926</v>
      </c>
      <c r="G191" s="25" t="n">
        <v>17608</v>
      </c>
      <c r="H191" s="25" t="n">
        <v>12040</v>
      </c>
      <c r="I191" s="25" t="n">
        <v>568075</v>
      </c>
      <c r="J191" s="25" t="n">
        <v>0</v>
      </c>
      <c r="K191" s="25" t="n">
        <v>25066623</v>
      </c>
    </row>
    <row r="192" customFormat="false" ht="12" hidden="false" customHeight="true" outlineLevel="0" collapsed="false">
      <c r="A192" s="26" t="s">
        <v>57</v>
      </c>
      <c r="B192" s="25" t="n">
        <v>91886</v>
      </c>
      <c r="C192" s="25" t="n">
        <v>432544</v>
      </c>
      <c r="D192" s="25" t="n">
        <v>4274973</v>
      </c>
      <c r="E192" s="25" t="n">
        <v>19135</v>
      </c>
      <c r="F192" s="25" t="n">
        <v>810773</v>
      </c>
      <c r="G192" s="25" t="n">
        <v>9</v>
      </c>
      <c r="H192" s="25" t="n">
        <v>23063</v>
      </c>
      <c r="I192" s="25" t="n">
        <v>296048</v>
      </c>
      <c r="J192" s="25" t="n">
        <v>0</v>
      </c>
      <c r="K192" s="25" t="n">
        <v>5948431</v>
      </c>
    </row>
    <row r="193" s="23" customFormat="true" ht="12" hidden="false" customHeight="true" outlineLevel="0" collapsed="false">
      <c r="A193" s="21" t="s">
        <v>58</v>
      </c>
      <c r="B193" s="22" t="n">
        <v>1660595</v>
      </c>
      <c r="C193" s="22" t="n">
        <v>1402615</v>
      </c>
      <c r="D193" s="22" t="n">
        <v>41611115</v>
      </c>
      <c r="E193" s="22" t="n">
        <v>210115</v>
      </c>
      <c r="F193" s="22" t="n">
        <v>46944355</v>
      </c>
      <c r="G193" s="22" t="n">
        <v>12532</v>
      </c>
      <c r="H193" s="22" t="n">
        <v>166927</v>
      </c>
      <c r="I193" s="22" t="n">
        <v>1412192</v>
      </c>
      <c r="J193" s="22" t="n">
        <v>0</v>
      </c>
      <c r="K193" s="22" t="n">
        <v>93420446</v>
      </c>
    </row>
    <row r="194" customFormat="false" ht="12" hidden="false" customHeight="true" outlineLevel="0" collapsed="false">
      <c r="A194" s="26" t="s">
        <v>59</v>
      </c>
      <c r="B194" s="25" t="n">
        <v>327841</v>
      </c>
      <c r="C194" s="25" t="n">
        <v>385082</v>
      </c>
      <c r="D194" s="25" t="n">
        <v>4465025</v>
      </c>
      <c r="E194" s="25" t="n">
        <v>8112</v>
      </c>
      <c r="F194" s="25" t="n">
        <v>1553930</v>
      </c>
      <c r="G194" s="25" t="n">
        <v>0</v>
      </c>
      <c r="H194" s="25" t="n">
        <v>13228</v>
      </c>
      <c r="I194" s="25" t="n">
        <v>497</v>
      </c>
      <c r="J194" s="25" t="n">
        <v>0</v>
      </c>
      <c r="K194" s="25" t="n">
        <v>6753715</v>
      </c>
    </row>
    <row r="195" customFormat="false" ht="12" hidden="false" customHeight="true" outlineLevel="0" collapsed="false">
      <c r="A195" s="26" t="s">
        <v>60</v>
      </c>
      <c r="B195" s="25" t="n">
        <v>65097</v>
      </c>
      <c r="C195" s="25" t="n">
        <v>25048</v>
      </c>
      <c r="D195" s="25" t="n">
        <v>1849702</v>
      </c>
      <c r="E195" s="25" t="n">
        <v>1824</v>
      </c>
      <c r="F195" s="25" t="n">
        <v>2203530</v>
      </c>
      <c r="G195" s="25" t="n">
        <v>0</v>
      </c>
      <c r="H195" s="25" t="n">
        <v>939</v>
      </c>
      <c r="I195" s="25" t="n">
        <v>4279</v>
      </c>
      <c r="J195" s="25" t="n">
        <v>0</v>
      </c>
      <c r="K195" s="25" t="n">
        <v>4150419</v>
      </c>
    </row>
    <row r="196" customFormat="false" ht="12" hidden="false" customHeight="true" outlineLevel="0" collapsed="false">
      <c r="A196" s="26" t="s">
        <v>61</v>
      </c>
      <c r="B196" s="25" t="n">
        <v>272504</v>
      </c>
      <c r="C196" s="25" t="n">
        <v>472574</v>
      </c>
      <c r="D196" s="25" t="n">
        <v>9248254</v>
      </c>
      <c r="E196" s="25" t="n">
        <v>2260</v>
      </c>
      <c r="F196" s="25" t="n">
        <v>901779</v>
      </c>
      <c r="G196" s="25" t="n">
        <v>12394</v>
      </c>
      <c r="H196" s="25" t="n">
        <v>9151</v>
      </c>
      <c r="I196" s="25" t="n">
        <v>1776</v>
      </c>
      <c r="J196" s="25" t="n">
        <v>0</v>
      </c>
      <c r="K196" s="25" t="n">
        <v>10920692</v>
      </c>
    </row>
    <row r="197" customFormat="false" ht="12" hidden="false" customHeight="true" outlineLevel="0" collapsed="false">
      <c r="A197" s="26" t="s">
        <v>62</v>
      </c>
      <c r="B197" s="25" t="n">
        <v>958022</v>
      </c>
      <c r="C197" s="25" t="n">
        <v>287395</v>
      </c>
      <c r="D197" s="25" t="n">
        <v>24393473</v>
      </c>
      <c r="E197" s="25" t="n">
        <v>188948</v>
      </c>
      <c r="F197" s="25" t="n">
        <v>41844851</v>
      </c>
      <c r="G197" s="25" t="n">
        <v>0</v>
      </c>
      <c r="H197" s="25" t="n">
        <v>134365</v>
      </c>
      <c r="I197" s="25" t="n">
        <v>1396637</v>
      </c>
      <c r="J197" s="25" t="n">
        <v>0</v>
      </c>
      <c r="K197" s="25" t="n">
        <v>69203691</v>
      </c>
    </row>
    <row r="198" customFormat="false" ht="12" hidden="false" customHeight="true" outlineLevel="0" collapsed="false">
      <c r="A198" s="26" t="s">
        <v>63</v>
      </c>
      <c r="B198" s="25" t="n">
        <v>0</v>
      </c>
      <c r="C198" s="25" t="n">
        <v>0</v>
      </c>
      <c r="D198" s="25" t="n">
        <v>1512919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1512919</v>
      </c>
    </row>
    <row r="199" customFormat="false" ht="12" hidden="false" customHeight="true" outlineLevel="0" collapsed="false">
      <c r="A199" s="26" t="s">
        <v>64</v>
      </c>
      <c r="B199" s="25" t="n">
        <v>37131</v>
      </c>
      <c r="C199" s="25" t="n">
        <v>232515</v>
      </c>
      <c r="D199" s="25" t="n">
        <v>1654660</v>
      </c>
      <c r="E199" s="25" t="n">
        <v>8971</v>
      </c>
      <c r="F199" s="25" t="n">
        <v>440265</v>
      </c>
      <c r="G199" s="25" t="n">
        <v>139</v>
      </c>
      <c r="H199" s="25" t="n">
        <v>9244</v>
      </c>
      <c r="I199" s="25" t="n">
        <v>9003</v>
      </c>
      <c r="J199" s="25" t="n">
        <v>0</v>
      </c>
      <c r="K199" s="25" t="n">
        <v>2391928</v>
      </c>
    </row>
    <row r="200" s="23" customFormat="true" ht="12" hidden="false" customHeight="true" outlineLevel="0" collapsed="false">
      <c r="A200" s="21" t="s">
        <v>65</v>
      </c>
      <c r="B200" s="22" t="n">
        <v>59635</v>
      </c>
      <c r="C200" s="22" t="n">
        <v>33942</v>
      </c>
      <c r="D200" s="22" t="n">
        <v>1665333</v>
      </c>
      <c r="E200" s="22" t="n">
        <v>51776</v>
      </c>
      <c r="F200" s="22" t="n">
        <v>359753</v>
      </c>
      <c r="G200" s="22" t="n">
        <v>0</v>
      </c>
      <c r="H200" s="22" t="n">
        <v>9383</v>
      </c>
      <c r="I200" s="22" t="n">
        <v>100869</v>
      </c>
      <c r="J200" s="22" t="n">
        <v>0</v>
      </c>
      <c r="K200" s="22" t="n">
        <v>2280691</v>
      </c>
    </row>
    <row r="201" s="23" customFormat="true" ht="12" hidden="false" customHeight="true" outlineLevel="0" collapsed="false">
      <c r="A201" s="26" t="s">
        <v>66</v>
      </c>
      <c r="B201" s="25" t="n">
        <v>0</v>
      </c>
      <c r="C201" s="25" t="n">
        <v>0</v>
      </c>
      <c r="D201" s="25" t="n">
        <v>190287</v>
      </c>
      <c r="E201" s="25" t="n">
        <v>0</v>
      </c>
      <c r="F201" s="25" t="n">
        <v>84072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274359</v>
      </c>
    </row>
    <row r="202" s="23" customFormat="true" ht="12" hidden="false" customHeight="true" outlineLevel="0" collapsed="false">
      <c r="A202" s="26" t="s">
        <v>67</v>
      </c>
      <c r="B202" s="25" t="n">
        <v>29361</v>
      </c>
      <c r="C202" s="25" t="n">
        <v>5221</v>
      </c>
      <c r="D202" s="25" t="n">
        <v>739756</v>
      </c>
      <c r="E202" s="25" t="n">
        <v>44301</v>
      </c>
      <c r="F202" s="25" t="n">
        <v>6000</v>
      </c>
      <c r="G202" s="25" t="n">
        <v>0</v>
      </c>
      <c r="H202" s="25" t="n">
        <v>1274</v>
      </c>
      <c r="I202" s="25" t="n">
        <v>0</v>
      </c>
      <c r="J202" s="25" t="n">
        <v>0</v>
      </c>
      <c r="K202" s="25" t="n">
        <v>825913</v>
      </c>
    </row>
    <row r="203" s="23" customFormat="true" ht="12" hidden="false" customHeight="true" outlineLevel="0" collapsed="false">
      <c r="A203" s="26" t="s">
        <v>68</v>
      </c>
      <c r="B203" s="25" t="n">
        <v>0</v>
      </c>
      <c r="C203" s="25" t="n">
        <v>2979</v>
      </c>
      <c r="D203" s="25" t="n">
        <v>23023</v>
      </c>
      <c r="E203" s="25" t="n">
        <v>4930</v>
      </c>
      <c r="F203" s="25" t="n">
        <v>6734</v>
      </c>
      <c r="G203" s="25" t="n">
        <v>0</v>
      </c>
      <c r="H203" s="25" t="n">
        <v>0</v>
      </c>
      <c r="I203" s="25" t="n">
        <v>0</v>
      </c>
      <c r="J203" s="25" t="n">
        <v>0</v>
      </c>
      <c r="K203" s="25" t="n">
        <v>37666</v>
      </c>
    </row>
    <row r="204" s="23" customFormat="true" ht="12" hidden="false" customHeight="true" outlineLevel="0" collapsed="false">
      <c r="A204" s="26" t="s">
        <v>69</v>
      </c>
      <c r="B204" s="25" t="n">
        <v>35</v>
      </c>
      <c r="C204" s="25" t="n">
        <v>3369</v>
      </c>
      <c r="D204" s="25" t="n">
        <v>107939</v>
      </c>
      <c r="E204" s="25" t="n">
        <v>1320</v>
      </c>
      <c r="F204" s="25" t="n">
        <v>62803</v>
      </c>
      <c r="G204" s="25" t="n">
        <v>0</v>
      </c>
      <c r="H204" s="25" t="n">
        <v>284</v>
      </c>
      <c r="I204" s="25" t="n">
        <v>0</v>
      </c>
      <c r="J204" s="25" t="n">
        <v>0</v>
      </c>
      <c r="K204" s="25" t="n">
        <v>175750</v>
      </c>
    </row>
    <row r="205" s="23" customFormat="true" ht="12" hidden="false" customHeight="true" outlineLevel="0" collapsed="false">
      <c r="A205" s="26" t="s">
        <v>70</v>
      </c>
      <c r="B205" s="25" t="n">
        <v>30239</v>
      </c>
      <c r="C205" s="25" t="n">
        <v>13725</v>
      </c>
      <c r="D205" s="25" t="n">
        <v>420394</v>
      </c>
      <c r="E205" s="25" t="n">
        <v>1225</v>
      </c>
      <c r="F205" s="25" t="n">
        <v>184842</v>
      </c>
      <c r="G205" s="25" t="n">
        <v>0</v>
      </c>
      <c r="H205" s="25" t="n">
        <v>7100</v>
      </c>
      <c r="I205" s="25" t="n">
        <v>100869</v>
      </c>
      <c r="J205" s="25" t="n">
        <v>0</v>
      </c>
      <c r="K205" s="25" t="n">
        <v>758394</v>
      </c>
    </row>
    <row r="206" s="23" customFormat="true" ht="12" hidden="false" customHeight="true" outlineLevel="0" collapsed="false">
      <c r="A206" s="26" t="s">
        <v>71</v>
      </c>
      <c r="B206" s="25" t="n">
        <v>0</v>
      </c>
      <c r="C206" s="25" t="n">
        <v>0</v>
      </c>
      <c r="D206" s="25" t="n">
        <v>31121</v>
      </c>
      <c r="E206" s="25" t="n">
        <v>0</v>
      </c>
      <c r="F206" s="25" t="n">
        <v>0</v>
      </c>
      <c r="G206" s="25" t="n">
        <v>0</v>
      </c>
      <c r="H206" s="25" t="n">
        <v>725</v>
      </c>
      <c r="I206" s="25" t="n">
        <v>0</v>
      </c>
      <c r="J206" s="25" t="n">
        <v>0</v>
      </c>
      <c r="K206" s="25" t="n">
        <v>31846</v>
      </c>
    </row>
    <row r="207" s="23" customFormat="true" ht="12" hidden="false" customHeight="true" outlineLevel="0" collapsed="false">
      <c r="A207" s="26" t="s">
        <v>72</v>
      </c>
      <c r="B207" s="25" t="n">
        <v>0</v>
      </c>
      <c r="C207" s="25" t="n">
        <v>8648</v>
      </c>
      <c r="D207" s="25" t="n">
        <v>152812</v>
      </c>
      <c r="E207" s="25" t="n">
        <v>0</v>
      </c>
      <c r="F207" s="25" t="n">
        <v>15302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76762</v>
      </c>
    </row>
    <row r="208" s="23" customFormat="true" ht="12" hidden="false" customHeight="true" outlineLevel="0" collapsed="false">
      <c r="A208" s="21" t="s">
        <v>73</v>
      </c>
      <c r="B208" s="22" t="n">
        <v>42210</v>
      </c>
      <c r="C208" s="22" t="n">
        <v>1234772</v>
      </c>
      <c r="D208" s="22" t="n">
        <v>178748</v>
      </c>
      <c r="E208" s="22" t="n">
        <v>135</v>
      </c>
      <c r="F208" s="22" t="n">
        <v>101080</v>
      </c>
      <c r="G208" s="22" t="n">
        <v>5752</v>
      </c>
      <c r="H208" s="22" t="n">
        <v>52341</v>
      </c>
      <c r="I208" s="22" t="n">
        <v>61048</v>
      </c>
      <c r="J208" s="22" t="n">
        <v>0</v>
      </c>
      <c r="K208" s="22" t="n">
        <v>1676086</v>
      </c>
    </row>
    <row r="209" s="23" customFormat="true" ht="12" hidden="false" customHeight="true" outlineLevel="0" collapsed="false">
      <c r="A209" s="26" t="s">
        <v>74</v>
      </c>
      <c r="B209" s="25" t="n">
        <v>0</v>
      </c>
      <c r="C209" s="25" t="n">
        <v>0</v>
      </c>
      <c r="D209" s="25" t="n">
        <v>2719</v>
      </c>
      <c r="E209" s="25" t="n">
        <v>0</v>
      </c>
      <c r="F209" s="25" t="n">
        <v>10355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13074</v>
      </c>
    </row>
    <row r="210" s="23" customFormat="true" ht="12" hidden="false" customHeight="true" outlineLevel="0" collapsed="false">
      <c r="A210" s="26" t="s">
        <v>75</v>
      </c>
      <c r="B210" s="25" t="n">
        <v>0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5" t="n">
        <v>0</v>
      </c>
      <c r="K210" s="25" t="n">
        <v>0</v>
      </c>
    </row>
    <row r="211" s="23" customFormat="true" ht="12" hidden="false" customHeight="true" outlineLevel="0" collapsed="false">
      <c r="A211" s="26" t="s">
        <v>76</v>
      </c>
      <c r="B211" s="25" t="n">
        <v>0</v>
      </c>
      <c r="C211" s="25" t="n">
        <v>0</v>
      </c>
      <c r="D211" s="25" t="n">
        <v>25210</v>
      </c>
      <c r="E211" s="25" t="n">
        <v>0</v>
      </c>
      <c r="F211" s="25" t="n">
        <v>472</v>
      </c>
      <c r="G211" s="25" t="n">
        <v>0</v>
      </c>
      <c r="H211" s="25" t="n">
        <v>0</v>
      </c>
      <c r="I211" s="25" t="n">
        <v>60848</v>
      </c>
      <c r="J211" s="25" t="n">
        <v>0</v>
      </c>
      <c r="K211" s="25" t="n">
        <v>86530</v>
      </c>
    </row>
    <row r="212" s="23" customFormat="true" ht="12" hidden="false" customHeight="true" outlineLevel="0" collapsed="false">
      <c r="A212" s="26" t="s">
        <v>77</v>
      </c>
      <c r="B212" s="25" t="n">
        <v>0</v>
      </c>
      <c r="C212" s="25" t="n">
        <v>2195</v>
      </c>
      <c r="D212" s="25" t="n">
        <v>14243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5" t="n">
        <v>0</v>
      </c>
      <c r="K212" s="25" t="n">
        <v>16438</v>
      </c>
    </row>
    <row r="213" s="23" customFormat="true" ht="12" hidden="false" customHeight="true" outlineLevel="0" collapsed="false">
      <c r="A213" s="26" t="s">
        <v>78</v>
      </c>
      <c r="B213" s="25" t="n">
        <v>39201</v>
      </c>
      <c r="C213" s="25" t="n">
        <v>1185456</v>
      </c>
      <c r="D213" s="25" t="n">
        <v>98910</v>
      </c>
      <c r="E213" s="25" t="n">
        <v>0</v>
      </c>
      <c r="F213" s="25" t="n">
        <v>86492</v>
      </c>
      <c r="G213" s="25" t="n">
        <v>0</v>
      </c>
      <c r="H213" s="25" t="n">
        <v>10367</v>
      </c>
      <c r="I213" s="25" t="n">
        <v>200</v>
      </c>
      <c r="J213" s="25" t="n">
        <v>0</v>
      </c>
      <c r="K213" s="25" t="n">
        <v>1420626</v>
      </c>
    </row>
    <row r="214" s="23" customFormat="true" ht="12" hidden="false" customHeight="true" outlineLevel="0" collapsed="false">
      <c r="A214" s="26" t="s">
        <v>79</v>
      </c>
      <c r="B214" s="25" t="n">
        <v>3009</v>
      </c>
      <c r="C214" s="25" t="n">
        <v>47121</v>
      </c>
      <c r="D214" s="25" t="n">
        <v>37665</v>
      </c>
      <c r="E214" s="25" t="n">
        <v>135</v>
      </c>
      <c r="F214" s="25" t="n">
        <v>3762</v>
      </c>
      <c r="G214" s="25" t="n">
        <v>5752</v>
      </c>
      <c r="H214" s="25" t="n">
        <v>41974</v>
      </c>
      <c r="I214" s="25" t="n">
        <v>0</v>
      </c>
      <c r="J214" s="25" t="n">
        <v>0</v>
      </c>
      <c r="K214" s="25" t="n">
        <v>139418</v>
      </c>
    </row>
    <row r="215" s="23" customFormat="true" ht="12" hidden="false" customHeight="true" outlineLevel="0" collapsed="false">
      <c r="A215" s="21" t="s">
        <v>11</v>
      </c>
      <c r="B215" s="22" t="n">
        <v>24429629</v>
      </c>
      <c r="C215" s="22" t="n">
        <v>13128419</v>
      </c>
      <c r="D215" s="22" t="n">
        <v>148265290</v>
      </c>
      <c r="E215" s="22" t="n">
        <v>1459814</v>
      </c>
      <c r="F215" s="22" t="n">
        <v>71494757</v>
      </c>
      <c r="G215" s="22" t="n">
        <v>208387</v>
      </c>
      <c r="H215" s="22" t="n">
        <v>4441404</v>
      </c>
      <c r="I215" s="22" t="n">
        <v>5192339</v>
      </c>
      <c r="J215" s="22" t="n">
        <v>0</v>
      </c>
      <c r="K215" s="22" t="n">
        <v>268620039</v>
      </c>
    </row>
    <row r="216" customFormat="false" ht="12" hidden="false" customHeight="false" outlineLevel="0" collapsed="false">
      <c r="A216" s="30"/>
      <c r="B216" s="31"/>
      <c r="C216" s="31"/>
      <c r="D216" s="31"/>
      <c r="E216" s="32"/>
      <c r="F216" s="32"/>
      <c r="G216" s="32"/>
      <c r="H216" s="32"/>
      <c r="I216" s="32"/>
      <c r="J216" s="32"/>
      <c r="K216" s="32"/>
    </row>
  </sheetData>
  <mergeCells count="5">
    <mergeCell ref="B2:K2"/>
    <mergeCell ref="A5:K5"/>
    <mergeCell ref="A7:K7"/>
    <mergeCell ref="A77:K77"/>
    <mergeCell ref="A147:K147"/>
  </mergeCells>
  <conditionalFormatting sqref="B147:K147">
    <cfRule type="cellIs" priority="2" operator="notEqual" aboveAverage="0" equalAverage="0" bottom="0" percent="0" rank="0" text="" dxfId="16">
      <formula>SUM(B83,B95,B96,B98,B105,B107,B113,B114,B118,B125,B145,B146)</formula>
    </cfRule>
  </conditionalFormatting>
  <conditionalFormatting sqref="B77:K77">
    <cfRule type="cellIs" priority="3" operator="notEqual" aboveAverage="0" equalAverage="0" bottom="0" percent="0" rank="0" text="" dxfId="17">
      <formula>SUM(B13,B25,B26,B28,B35,B37,B43,B44,B48,B56,B75,B76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Giovanna GD. Dessi</cp:lastModifiedBy>
  <dcterms:modified xsi:type="dcterms:W3CDTF">2012-10-18T12:40:17Z</dcterms:modified>
  <cp:revision>0</cp:revision>
  <dc:subject/>
  <dc:title/>
</cp:coreProperties>
</file>